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2:$I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5" authorId="0">
      <text>
        <r>
          <rPr>
            <sz val="9"/>
            <color rgb="FF000000"/>
            <rFont val="Tahoma"/>
            <family val="2"/>
            <charset val="238"/>
          </rPr>
          <t xml:space="preserve">nr licznika 14397719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</xdr:row>
                <xdr:rowOff>1</xdr:rowOff>
              </xdr:from>
              <xdr:to>
                <xdr:col>6</xdr:col>
                <xdr:colOff>-118</xdr:colOff>
                <xdr:row>161</xdr:row>
                <xdr:rowOff>10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LGZEO0000059074833200000446418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1</xdr:rowOff>
              </xdr:from>
              <xdr:to>
                <xdr:col>7</xdr:col>
                <xdr:colOff>27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492">
  <si>
    <t xml:space="preserve">Wykaz punktów poboru i zużycia energii elektrycznej oraz planowanych wydatków na lata 2021-2022</t>
  </si>
  <si>
    <t xml:space="preserve">Oświetlenie uliczne</t>
  </si>
  <si>
    <t xml:space="preserve">C12b</t>
  </si>
  <si>
    <t xml:space="preserve">LP.</t>
  </si>
  <si>
    <t xml:space="preserve">PUNKT POBORU</t>
  </si>
  <si>
    <t xml:space="preserve">NR EWIDENCYJNY</t>
  </si>
  <si>
    <t xml:space="preserve">NR LICZNIKA</t>
  </si>
  <si>
    <t xml:space="preserve">NR PPE</t>
  </si>
  <si>
    <t xml:space="preserve">GRUPA TARYFOWA</t>
  </si>
  <si>
    <t xml:space="preserve">MOC UMOWNA</t>
  </si>
  <si>
    <t xml:space="preserve">kWh</t>
  </si>
  <si>
    <t xml:space="preserve">Czarnieckiego</t>
  </si>
  <si>
    <t xml:space="preserve">06/0160001</t>
  </si>
  <si>
    <t xml:space="preserve">PLGZEO00000590748332000004547713</t>
  </si>
  <si>
    <t xml:space="preserve">Zbożowa</t>
  </si>
  <si>
    <t xml:space="preserve">06/0160002</t>
  </si>
  <si>
    <t xml:space="preserve">PLGZEO00000590748332000004547883</t>
  </si>
  <si>
    <t xml:space="preserve">Akacjowa</t>
  </si>
  <si>
    <t xml:space="preserve">06/0160003</t>
  </si>
  <si>
    <t xml:space="preserve">PLGZEO00000590748332000004547956</t>
  </si>
  <si>
    <t xml:space="preserve">Gostyńska</t>
  </si>
  <si>
    <t xml:space="preserve">06/0160004</t>
  </si>
  <si>
    <t xml:space="preserve">PLGZEO00000590748332000004548029</t>
  </si>
  <si>
    <t xml:space="preserve">Mikołowska</t>
  </si>
  <si>
    <t xml:space="preserve">06/0160005</t>
  </si>
  <si>
    <t xml:space="preserve">PLGZEO00000590748332000004548102</t>
  </si>
  <si>
    <t xml:space="preserve">Pszczyńska</t>
  </si>
  <si>
    <t xml:space="preserve">06/0160006</t>
  </si>
  <si>
    <t xml:space="preserve">PLGZEO00000590748332000004548272</t>
  </si>
  <si>
    <t xml:space="preserve">Suszecka</t>
  </si>
  <si>
    <t xml:space="preserve">06/0160007</t>
  </si>
  <si>
    <t xml:space="preserve">PLGZEO00000590748332000004548345</t>
  </si>
  <si>
    <t xml:space="preserve">Żorska</t>
  </si>
  <si>
    <t xml:space="preserve">06/0160008</t>
  </si>
  <si>
    <t xml:space="preserve">PLGZEO00000590748332000004548418</t>
  </si>
  <si>
    <t xml:space="preserve">Wyzwolenia</t>
  </si>
  <si>
    <t xml:space="preserve">06/0160009</t>
  </si>
  <si>
    <t xml:space="preserve">PLGZEO00000590748332000004548588</t>
  </si>
  <si>
    <t xml:space="preserve">06/0160010</t>
  </si>
  <si>
    <t xml:space="preserve">PLGZEO00000590748332000004548661</t>
  </si>
  <si>
    <t xml:space="preserve">Budowlanych</t>
  </si>
  <si>
    <t xml:space="preserve">06/0160011</t>
  </si>
  <si>
    <t xml:space="preserve">PLGZEO00000590748332000004548734</t>
  </si>
  <si>
    <t xml:space="preserve">Marksa</t>
  </si>
  <si>
    <t xml:space="preserve">06/0160012</t>
  </si>
  <si>
    <t xml:space="preserve">PLGZEO00000590748332000004548807</t>
  </si>
  <si>
    <t xml:space="preserve">22 Lipca</t>
  </si>
  <si>
    <t xml:space="preserve">06/0160013</t>
  </si>
  <si>
    <t xml:space="preserve">PLGZEO00000590748332000004548977</t>
  </si>
  <si>
    <t xml:space="preserve">Chrobrego</t>
  </si>
  <si>
    <t xml:space="preserve">06/0160014</t>
  </si>
  <si>
    <t xml:space="preserve">PLGZEO00000590748332000004549050</t>
  </si>
  <si>
    <t xml:space="preserve">06/0160015</t>
  </si>
  <si>
    <t xml:space="preserve">PLGZEO00000590748332000004549123</t>
  </si>
  <si>
    <t xml:space="preserve">Gliwicka</t>
  </si>
  <si>
    <t xml:space="preserve">06/0160016</t>
  </si>
  <si>
    <t xml:space="preserve">PLGZEO00000590748332000004549293</t>
  </si>
  <si>
    <t xml:space="preserve">Wawrzyńca</t>
  </si>
  <si>
    <t xml:space="preserve">06/0160017</t>
  </si>
  <si>
    <t xml:space="preserve">PLGZEO00000590748332000004549366</t>
  </si>
  <si>
    <t xml:space="preserve">Lompy</t>
  </si>
  <si>
    <t xml:space="preserve">06/0160018</t>
  </si>
  <si>
    <t xml:space="preserve">PLGZEO00000590748332000004549439</t>
  </si>
  <si>
    <t xml:space="preserve">Radosna</t>
  </si>
  <si>
    <t xml:space="preserve">06/0160019</t>
  </si>
  <si>
    <t xml:space="preserve">PLGZEO00000590748332000004549512</t>
  </si>
  <si>
    <t xml:space="preserve">Jaśkowicka</t>
  </si>
  <si>
    <t xml:space="preserve">06/0160020</t>
  </si>
  <si>
    <t xml:space="preserve">PLGZEO00000590748332000004549682</t>
  </si>
  <si>
    <t xml:space="preserve">Bukowina</t>
  </si>
  <si>
    <t xml:space="preserve">06/0160021</t>
  </si>
  <si>
    <t xml:space="preserve">PLGZEO00000590748332000004549755</t>
  </si>
  <si>
    <t xml:space="preserve">06/0160022</t>
  </si>
  <si>
    <t xml:space="preserve">PLGZEO00000590748332000004549828</t>
  </si>
  <si>
    <t xml:space="preserve">Rynek</t>
  </si>
  <si>
    <t xml:space="preserve">06/0160023</t>
  </si>
  <si>
    <t xml:space="preserve">PLGZEO00000590748332000004549998</t>
  </si>
  <si>
    <t xml:space="preserve">Żwirki i Wigury</t>
  </si>
  <si>
    <t xml:space="preserve">06/0160024</t>
  </si>
  <si>
    <t xml:space="preserve">PLGZEO00000590748332000004550071</t>
  </si>
  <si>
    <t xml:space="preserve">Centralna</t>
  </si>
  <si>
    <t xml:space="preserve">06/0160025</t>
  </si>
  <si>
    <t xml:space="preserve">PLGZEO00000590748332000004550144</t>
  </si>
  <si>
    <t xml:space="preserve">06/0160026</t>
  </si>
  <si>
    <t xml:space="preserve">PLGZEO00000590748332000004550217</t>
  </si>
  <si>
    <t xml:space="preserve">Wojska Polskiego</t>
  </si>
  <si>
    <t xml:space="preserve">06/0160027</t>
  </si>
  <si>
    <t xml:space="preserve">PLGZEO00000590748332000004550387</t>
  </si>
  <si>
    <t xml:space="preserve">Długosza</t>
  </si>
  <si>
    <t xml:space="preserve">06/0160028</t>
  </si>
  <si>
    <t xml:space="preserve">PLGZEO00000590748332000004550460</t>
  </si>
  <si>
    <t xml:space="preserve">Stara Szklarnia</t>
  </si>
  <si>
    <t xml:space="preserve">06/0160029</t>
  </si>
  <si>
    <t xml:space="preserve">PLGZEO00000590748332000004550533</t>
  </si>
  <si>
    <t xml:space="preserve">06/0160030</t>
  </si>
  <si>
    <t xml:space="preserve">PLGZEO00000590748332000004550606</t>
  </si>
  <si>
    <t xml:space="preserve">Wiosny Ludów</t>
  </si>
  <si>
    <t xml:space="preserve">06/0160032</t>
  </si>
  <si>
    <t xml:space="preserve">PLGZEO00000590748332000004550776</t>
  </si>
  <si>
    <t xml:space="preserve">Batorego</t>
  </si>
  <si>
    <t xml:space="preserve">06/0160033</t>
  </si>
  <si>
    <t xml:space="preserve">PLGZEO00000590748332000004550849</t>
  </si>
  <si>
    <t xml:space="preserve">06/0160034</t>
  </si>
  <si>
    <t xml:space="preserve">PLGZEO00000590748332000004550922</t>
  </si>
  <si>
    <t xml:space="preserve">06/0160035</t>
  </si>
  <si>
    <t xml:space="preserve">PLGZEO00000590748332000004551092</t>
  </si>
  <si>
    <t xml:space="preserve">Łąkowa</t>
  </si>
  <si>
    <t xml:space="preserve">06/0160036</t>
  </si>
  <si>
    <t xml:space="preserve">PLGZEO00000590748332000004551165</t>
  </si>
  <si>
    <t xml:space="preserve">06/0160037</t>
  </si>
  <si>
    <t xml:space="preserve">PLGZEO00000590748332000004551238</t>
  </si>
  <si>
    <t xml:space="preserve">Cegielniana</t>
  </si>
  <si>
    <t xml:space="preserve">06/0160038</t>
  </si>
  <si>
    <t xml:space="preserve">PLGZEO00000590748332000004551311</t>
  </si>
  <si>
    <t xml:space="preserve">Klubowa</t>
  </si>
  <si>
    <t xml:space="preserve">06/0160039</t>
  </si>
  <si>
    <t xml:space="preserve">PLGZEO00000590748332000004551481</t>
  </si>
  <si>
    <t xml:space="preserve">Turystyczna</t>
  </si>
  <si>
    <t xml:space="preserve">06/0160040</t>
  </si>
  <si>
    <t xml:space="preserve">PLGZEO00000590748332000004551554</t>
  </si>
  <si>
    <t xml:space="preserve">06/0160041</t>
  </si>
  <si>
    <t xml:space="preserve">PLGZEO00000590748332000004551627</t>
  </si>
  <si>
    <t xml:space="preserve">Świerkowa</t>
  </si>
  <si>
    <t xml:space="preserve">06/0160042</t>
  </si>
  <si>
    <t xml:space="preserve">PLGZEO00000590748332000004551797</t>
  </si>
  <si>
    <t xml:space="preserve">Kobiórska</t>
  </si>
  <si>
    <t xml:space="preserve">06/0160043</t>
  </si>
  <si>
    <t xml:space="preserve">PLGZEO00000590748332000004551870</t>
  </si>
  <si>
    <t xml:space="preserve">Podgórska</t>
  </si>
  <si>
    <t xml:space="preserve">06/0160045</t>
  </si>
  <si>
    <t xml:space="preserve">PLGZEO00000590748332000004551943</t>
  </si>
  <si>
    <t xml:space="preserve">Słowiańska</t>
  </si>
  <si>
    <t xml:space="preserve">06/0160046</t>
  </si>
  <si>
    <t xml:space="preserve">PLGZEO00000590748332000004552016</t>
  </si>
  <si>
    <t xml:space="preserve">Makowa</t>
  </si>
  <si>
    <t xml:space="preserve">06/0160047</t>
  </si>
  <si>
    <t xml:space="preserve">PLGZEO00000590748332000004552186</t>
  </si>
  <si>
    <t xml:space="preserve">06/0160048</t>
  </si>
  <si>
    <t xml:space="preserve">PLGZEO00000590748332000004552259</t>
  </si>
  <si>
    <t xml:space="preserve">Wolności</t>
  </si>
  <si>
    <t xml:space="preserve">06/0160049</t>
  </si>
  <si>
    <t xml:space="preserve">PLGZEO00000590748332000004552332</t>
  </si>
  <si>
    <t xml:space="preserve">Bieni</t>
  </si>
  <si>
    <t xml:space="preserve">06/0160050</t>
  </si>
  <si>
    <t xml:space="preserve">PLGZEO00000590748332000004552405</t>
  </si>
  <si>
    <t xml:space="preserve">Powstańców</t>
  </si>
  <si>
    <t xml:space="preserve">06/0160051</t>
  </si>
  <si>
    <t xml:space="preserve">PLGZEO00000590748332000004552575</t>
  </si>
  <si>
    <t xml:space="preserve">Kolejowa</t>
  </si>
  <si>
    <t xml:space="preserve">06/0160052</t>
  </si>
  <si>
    <t xml:space="preserve">PLGZEO00000590748332000004552648</t>
  </si>
  <si>
    <t xml:space="preserve">Szkolna</t>
  </si>
  <si>
    <t xml:space="preserve">06/0160053</t>
  </si>
  <si>
    <t xml:space="preserve">PLGZEO00000590748332000004552721</t>
  </si>
  <si>
    <t xml:space="preserve">06/0160054</t>
  </si>
  <si>
    <t xml:space="preserve">PLGZEO00000590748332000004552891</t>
  </si>
  <si>
    <t xml:space="preserve">1 Maja</t>
  </si>
  <si>
    <t xml:space="preserve">06/0160055</t>
  </si>
  <si>
    <t xml:space="preserve">PLGZEO00000590748332000004552964</t>
  </si>
  <si>
    <t xml:space="preserve">06/0160056</t>
  </si>
  <si>
    <t xml:space="preserve">PLGZEO00000590748332000004553037</t>
  </si>
  <si>
    <t xml:space="preserve">06/0160057</t>
  </si>
  <si>
    <t xml:space="preserve">PLGZEO00000590748332000004553110</t>
  </si>
  <si>
    <t xml:space="preserve">A.Ludowej</t>
  </si>
  <si>
    <t xml:space="preserve">06/0160058</t>
  </si>
  <si>
    <t xml:space="preserve">PLGZEO00000590748332000004553280</t>
  </si>
  <si>
    <t xml:space="preserve">Damrota</t>
  </si>
  <si>
    <t xml:space="preserve">06/0160059</t>
  </si>
  <si>
    <t xml:space="preserve">PLGZEO00000590748332000004553353</t>
  </si>
  <si>
    <t xml:space="preserve">06/0160060</t>
  </si>
  <si>
    <t xml:space="preserve">PLGZEO00000590748332000004553426</t>
  </si>
  <si>
    <t xml:space="preserve">06/0160062</t>
  </si>
  <si>
    <t xml:space="preserve">PLGZEO00000590748332000004553596</t>
  </si>
  <si>
    <t xml:space="preserve">Sosnowa</t>
  </si>
  <si>
    <t xml:space="preserve">06/0160063</t>
  </si>
  <si>
    <t xml:space="preserve">PLGZEO00000590748332000004553669</t>
  </si>
  <si>
    <t xml:space="preserve">Przyjaźni</t>
  </si>
  <si>
    <t xml:space="preserve">06/0160261</t>
  </si>
  <si>
    <t xml:space="preserve">PLGZEO00000590748332000004553815</t>
  </si>
  <si>
    <t xml:space="preserve">Centralna </t>
  </si>
  <si>
    <t xml:space="preserve">06/0160072</t>
  </si>
  <si>
    <t xml:space="preserve">PLGZEO00000590748332000029390118</t>
  </si>
  <si>
    <t xml:space="preserve">Kobiórska </t>
  </si>
  <si>
    <t xml:space="preserve">06/0160073</t>
  </si>
  <si>
    <t xml:space="preserve">PLGZEO00000590748332000029604393</t>
  </si>
  <si>
    <t xml:space="preserve">Kilińskiego </t>
  </si>
  <si>
    <t xml:space="preserve">06/0160074</t>
  </si>
  <si>
    <t xml:space="preserve">PLGZEO00000590748332000029604466</t>
  </si>
  <si>
    <t xml:space="preserve">Kopernika </t>
  </si>
  <si>
    <t xml:space="preserve">06/0160075</t>
  </si>
  <si>
    <t xml:space="preserve">PLGZEO00000590748332000030036809</t>
  </si>
  <si>
    <t xml:space="preserve">Łącznie     </t>
  </si>
  <si>
    <t xml:space="preserve">w tym: </t>
  </si>
  <si>
    <t xml:space="preserve">noc</t>
  </si>
  <si>
    <t xml:space="preserve">dzień </t>
  </si>
  <si>
    <t xml:space="preserve"> C11</t>
  </si>
  <si>
    <t xml:space="preserve">Konopnickiej</t>
  </si>
  <si>
    <t xml:space="preserve">06/0160067</t>
  </si>
  <si>
    <t xml:space="preserve">PLGZEO00000590748332000023606584</t>
  </si>
  <si>
    <t xml:space="preserve">C11</t>
  </si>
  <si>
    <t xml:space="preserve">Ściegiennego</t>
  </si>
  <si>
    <t xml:space="preserve">06/0160068</t>
  </si>
  <si>
    <t xml:space="preserve">PLGZEO00000590748332000023607994</t>
  </si>
  <si>
    <t xml:space="preserve">Urządzenia niezwiązane z oświetleniem ulicznym:</t>
  </si>
  <si>
    <t xml:space="preserve">Św.Wawrzyńca 21 - Urząd Miejski</t>
  </si>
  <si>
    <t xml:space="preserve">06/0144033</t>
  </si>
  <si>
    <t xml:space="preserve">PLGZEO00000590748332000004450178</t>
  </si>
  <si>
    <t xml:space="preserve">Św.Wawrzyńca 23 - Urząd Miejski</t>
  </si>
  <si>
    <t xml:space="preserve">06/0144183</t>
  </si>
  <si>
    <t xml:space="preserve">PLGZEO00000590748332000004459562</t>
  </si>
  <si>
    <t xml:space="preserve">Rybnicka - Fontanna </t>
  </si>
  <si>
    <t xml:space="preserve">06/0144193</t>
  </si>
  <si>
    <t xml:space="preserve">PLGZEO00000590748332000004460340</t>
  </si>
  <si>
    <t xml:space="preserve">Plac targowy - ul. Św. Wawrzyńca</t>
  </si>
  <si>
    <t xml:space="preserve">06/0144368</t>
  </si>
  <si>
    <t xml:space="preserve">PLGZEO00000590748332000029701223</t>
  </si>
  <si>
    <t xml:space="preserve">Powstańców 5 - MOPS</t>
  </si>
  <si>
    <t xml:space="preserve">06/0144051</t>
  </si>
  <si>
    <t xml:space="preserve">PLGZEO00000590748332000004451029</t>
  </si>
  <si>
    <t xml:space="preserve"> Żłobek Miejski w Orzeszu, ul. Mleczna 44A</t>
  </si>
  <si>
    <t xml:space="preserve">06/0152112</t>
  </si>
  <si>
    <t xml:space="preserve">PLTAUD006000334284</t>
  </si>
  <si>
    <t xml:space="preserve">Miejska Biblioteka Publiczna</t>
  </si>
  <si>
    <t xml:space="preserve">Św.Wawrzyńca 23- MBP</t>
  </si>
  <si>
    <t xml:space="preserve">06/0144343</t>
  </si>
  <si>
    <t xml:space="preserve">PLGZEO00000590748332000026547167</t>
  </si>
  <si>
    <t xml:space="preserve">Długosza 48-MBP Filia Woszczyce</t>
  </si>
  <si>
    <t xml:space="preserve">06/0150057</t>
  </si>
  <si>
    <t xml:space="preserve">PLGZEO00000590748332000004487957</t>
  </si>
  <si>
    <t xml:space="preserve">Miejski Ośrodek Kultury</t>
  </si>
  <si>
    <t xml:space="preserve">Rynek 1-Miejski Ośrodek Kultury (MOK)</t>
  </si>
  <si>
    <t xml:space="preserve">06/0144228</t>
  </si>
  <si>
    <t xml:space="preserve">PLGZEO00000590748332000004463087</t>
  </si>
  <si>
    <t xml:space="preserve">Majakowskiego 8</t>
  </si>
  <si>
    <t xml:space="preserve">06/0152014</t>
  </si>
  <si>
    <t xml:space="preserve">PLGZEO00000590748332000004501717</t>
  </si>
  <si>
    <t xml:space="preserve">ul. Fabryczna 1 </t>
  </si>
  <si>
    <t xml:space="preserve">06/0146107</t>
  </si>
  <si>
    <t xml:space="preserve">PLGZEO00000590748332000030291756</t>
  </si>
  <si>
    <t xml:space="preserve">Szkoła Podstawowa nr 1</t>
  </si>
  <si>
    <t xml:space="preserve">Miarki 1a</t>
  </si>
  <si>
    <t xml:space="preserve">06/0146209</t>
  </si>
  <si>
    <t xml:space="preserve">PLGZEO00000590748332000004473492</t>
  </si>
  <si>
    <t xml:space="preserve">Szkoła Podstawowa Nr 3</t>
  </si>
  <si>
    <t xml:space="preserve">Szkolna 44</t>
  </si>
  <si>
    <t xml:space="preserve">06/0146282</t>
  </si>
  <si>
    <t xml:space="preserve">PLGZEO00000590748332000004474805</t>
  </si>
  <si>
    <t xml:space="preserve">Szkoła Podstawowa Nr 7</t>
  </si>
  <si>
    <t xml:space="preserve">Uczniowska 1</t>
  </si>
  <si>
    <t xml:space="preserve">06/0152214</t>
  </si>
  <si>
    <t xml:space="preserve">PLGZEO00000590748332000004505315</t>
  </si>
  <si>
    <t xml:space="preserve">Szkoła Podstawowa nr 2</t>
  </si>
  <si>
    <t xml:space="preserve">Bukowina 19-21</t>
  </si>
  <si>
    <t xml:space="preserve">14002616/0146208</t>
  </si>
  <si>
    <t xml:space="preserve">PLGZEO00000590748332000004473322</t>
  </si>
  <si>
    <t xml:space="preserve">Szkoła Podstawowa nr 4 wraz z przedszkolem</t>
  </si>
  <si>
    <t xml:space="preserve">F.Stuska 10</t>
  </si>
  <si>
    <t xml:space="preserve">0146276</t>
  </si>
  <si>
    <t xml:space="preserve">00007222</t>
  </si>
  <si>
    <t xml:space="preserve">PLGZEO00000590748332000004474659</t>
  </si>
  <si>
    <t xml:space="preserve">0146252</t>
  </si>
  <si>
    <t xml:space="preserve">PLGZEO00000590748332000004474197</t>
  </si>
  <si>
    <t xml:space="preserve">0146255</t>
  </si>
  <si>
    <t xml:space="preserve">PLGZEO00000590748332000004474270</t>
  </si>
  <si>
    <t xml:space="preserve">Szkoła Podstawowa nr 5</t>
  </si>
  <si>
    <t xml:space="preserve">Żorska 101</t>
  </si>
  <si>
    <t xml:space="preserve">06/0150203</t>
  </si>
  <si>
    <t xml:space="preserve">PLGZEO00000590748332000004489367</t>
  </si>
  <si>
    <t xml:space="preserve">06/0150238</t>
  </si>
  <si>
    <t xml:space="preserve">PLGZEO00000590748332000004489829</t>
  </si>
  <si>
    <t xml:space="preserve">Szkoła Podstawowa nr 6</t>
  </si>
  <si>
    <t xml:space="preserve">1000-lecia 3</t>
  </si>
  <si>
    <t xml:space="preserve">06/0148208</t>
  </si>
  <si>
    <t xml:space="preserve">PLGZEO00000590748332000004483581</t>
  </si>
  <si>
    <t xml:space="preserve">Szkoła Podstawowa nr 8</t>
  </si>
  <si>
    <t xml:space="preserve">B.Chrobrego 64</t>
  </si>
  <si>
    <t xml:space="preserve">06/0152215</t>
  </si>
  <si>
    <t xml:space="preserve">PLGZEO00000590748332000004505485</t>
  </si>
  <si>
    <t xml:space="preserve">06/0152108</t>
  </si>
  <si>
    <t xml:space="preserve">---</t>
  </si>
  <si>
    <t xml:space="preserve">Szkoła Podstawowa nr 9</t>
  </si>
  <si>
    <t xml:space="preserve">Kobiórska 1</t>
  </si>
  <si>
    <t xml:space="preserve">06/0152221</t>
  </si>
  <si>
    <t xml:space="preserve">PLGZEO00000590748332000004505558</t>
  </si>
  <si>
    <t xml:space="preserve">Szkoła Podstawowa nr 10</t>
  </si>
  <si>
    <t xml:space="preserve">Norwida 2</t>
  </si>
  <si>
    <t xml:space="preserve">14002599/0150208</t>
  </si>
  <si>
    <t xml:space="preserve">PLGZEO00000590748332000004489440</t>
  </si>
  <si>
    <t xml:space="preserve">14002599/0150006</t>
  </si>
  <si>
    <t xml:space="preserve">PLGZEO00000590748332000004485453</t>
  </si>
  <si>
    <t xml:space="preserve">Przedszkole z Oddziałem Integracyjnym nr 1</t>
  </si>
  <si>
    <t xml:space="preserve">K.Miarki 4a</t>
  </si>
  <si>
    <t xml:space="preserve">06/0144086</t>
  </si>
  <si>
    <t xml:space="preserve">PLGZEO00000590748332000004452998</t>
  </si>
  <si>
    <t xml:space="preserve">Przedszkole nr 2</t>
  </si>
  <si>
    <t xml:space="preserve">Miła 1a</t>
  </si>
  <si>
    <t xml:space="preserve">06/0144284</t>
  </si>
  <si>
    <t xml:space="preserve">18227856055/B/D/2016</t>
  </si>
  <si>
    <t xml:space="preserve">Przedszkole nr 3</t>
  </si>
  <si>
    <t xml:space="preserve">Szkolna 55</t>
  </si>
  <si>
    <t xml:space="preserve">06/0146111</t>
  </si>
  <si>
    <t xml:space="preserve">PLGZEO00000590748332000004471839</t>
  </si>
  <si>
    <t xml:space="preserve">06/0146091</t>
  </si>
  <si>
    <t xml:space="preserve">PLGZEO00000590748332000023909618</t>
  </si>
  <si>
    <t xml:space="preserve">Przedszkole nr 6</t>
  </si>
  <si>
    <t xml:space="preserve">Mikołowska 128</t>
  </si>
  <si>
    <t xml:space="preserve">06/0148222</t>
  </si>
  <si>
    <t xml:space="preserve">PLGZEO00000590748332000004483970</t>
  </si>
  <si>
    <t xml:space="preserve">Przedszkole nr 7</t>
  </si>
  <si>
    <t xml:space="preserve">Mleczna 2</t>
  </si>
  <si>
    <t xml:space="preserve">06/0152204</t>
  </si>
  <si>
    <t xml:space="preserve">PLGZEO00000590748332000004505169</t>
  </si>
  <si>
    <t xml:space="preserve">06/0152405</t>
  </si>
  <si>
    <t xml:space="preserve">PLGZEO00000590748332000004506652</t>
  </si>
  <si>
    <t xml:space="preserve">Zakład Gospodarki Komunalnej i Mieszkaniowej</t>
  </si>
  <si>
    <t xml:space="preserve">Śniadeckiego</t>
  </si>
  <si>
    <t xml:space="preserve">0144004</t>
  </si>
  <si>
    <t xml:space="preserve">PLGZEO00000590748332000004448063</t>
  </si>
  <si>
    <t xml:space="preserve">Kochanowskiego</t>
  </si>
  <si>
    <t xml:space="preserve">0144014</t>
  </si>
  <si>
    <t xml:space="preserve">PLGZEO00000590748332000004448768</t>
  </si>
  <si>
    <t xml:space="preserve">0144302</t>
  </si>
  <si>
    <t xml:space="preserve">PLGZEO00000590748332000017833285</t>
  </si>
  <si>
    <t xml:space="preserve">Dworcowa</t>
  </si>
  <si>
    <t xml:space="preserve">0144314</t>
  </si>
  <si>
    <t xml:space="preserve">PLGZEO00000590748332000020141010</t>
  </si>
  <si>
    <t xml:space="preserve">Szklarska</t>
  </si>
  <si>
    <t xml:space="preserve">0144316</t>
  </si>
  <si>
    <t xml:space="preserve">PLGZEO00000590748332000020141253</t>
  </si>
  <si>
    <t xml:space="preserve">Szymały</t>
  </si>
  <si>
    <t xml:space="preserve">0144323</t>
  </si>
  <si>
    <t xml:space="preserve">PLGZEO00000590748332000020984910</t>
  </si>
  <si>
    <t xml:space="preserve">0146066</t>
  </si>
  <si>
    <t xml:space="preserve">PLGZEO00000590748332000017888738</t>
  </si>
  <si>
    <t xml:space="preserve">Cegielniana </t>
  </si>
  <si>
    <t xml:space="preserve">0148018</t>
  </si>
  <si>
    <t xml:space="preserve">PLGZEO00000590748332000004478403</t>
  </si>
  <si>
    <t xml:space="preserve">Świętojańska</t>
  </si>
  <si>
    <t xml:space="preserve">0148019</t>
  </si>
  <si>
    <t xml:space="preserve">PLGZEO00000590748332000004478573</t>
  </si>
  <si>
    <t xml:space="preserve">Łączna</t>
  </si>
  <si>
    <t xml:space="preserve">0148022</t>
  </si>
  <si>
    <t xml:space="preserve">PLGZEO00000590748332000004478889</t>
  </si>
  <si>
    <t xml:space="preserve">Świętojańska 27</t>
  </si>
  <si>
    <t xml:space="preserve">0148036</t>
  </si>
  <si>
    <t xml:space="preserve">PLGZEO00000590748332000012165422</t>
  </si>
  <si>
    <t xml:space="preserve">Wiosenna</t>
  </si>
  <si>
    <t xml:space="preserve">0150028</t>
  </si>
  <si>
    <t xml:space="preserve">PLGZEO00000590748332000011175633</t>
  </si>
  <si>
    <t xml:space="preserve">0144366</t>
  </si>
  <si>
    <t xml:space="preserve">PLGZEO00000590748332000029192058</t>
  </si>
  <si>
    <t xml:space="preserve">Waryńskiego</t>
  </si>
  <si>
    <t xml:space="preserve">0148123</t>
  </si>
  <si>
    <t xml:space="preserve">PLGZEO00000590748332000029191985</t>
  </si>
  <si>
    <t xml:space="preserve">0148092</t>
  </si>
  <si>
    <t xml:space="preserve">PLGZEO00000590748332000004482876</t>
  </si>
  <si>
    <t xml:space="preserve">Wieniawskiego 4</t>
  </si>
  <si>
    <t xml:space="preserve">0144172</t>
  </si>
  <si>
    <t xml:space="preserve">PLGZEO00000590748332000004458541</t>
  </si>
  <si>
    <t xml:space="preserve">Łąkowa dz.718</t>
  </si>
  <si>
    <t xml:space="preserve">0144376</t>
  </si>
  <si>
    <t xml:space="preserve">PLGZEO00000590748332000030258280</t>
  </si>
  <si>
    <t xml:space="preserve">Gliwicka dz.677</t>
  </si>
  <si>
    <t xml:space="preserve">0146108</t>
  </si>
  <si>
    <t xml:space="preserve">PLGZEO00000590748332000030352533</t>
  </si>
  <si>
    <t xml:space="preserve">Św. Wawrzyńca 13</t>
  </si>
  <si>
    <t xml:space="preserve">0144267</t>
  </si>
  <si>
    <t xml:space="preserve">PLGZEO00000590748332000014674051</t>
  </si>
  <si>
    <t xml:space="preserve">Św. Wawrzyńca 23</t>
  </si>
  <si>
    <t xml:space="preserve">0144345</t>
  </si>
  <si>
    <t xml:space="preserve">PLGZEO00000590748332000026547556</t>
  </si>
  <si>
    <t xml:space="preserve">Kobiórska 2</t>
  </si>
  <si>
    <t xml:space="preserve">0152048</t>
  </si>
  <si>
    <t xml:space="preserve">PLGZEO00000590748332000011363604</t>
  </si>
  <si>
    <t xml:space="preserve">0144374</t>
  </si>
  <si>
    <t xml:space="preserve">PLGZEO00000590748332000030031339</t>
  </si>
  <si>
    <t xml:space="preserve">0144285</t>
  </si>
  <si>
    <t xml:space="preserve">PLGZEO00000590748332000015699042</t>
  </si>
  <si>
    <t xml:space="preserve">Na Górce</t>
  </si>
  <si>
    <t xml:space="preserve">0144340</t>
  </si>
  <si>
    <t xml:space="preserve">PLGZEO00000590748332000025288039</t>
  </si>
  <si>
    <t xml:space="preserve">Ulbrycha</t>
  </si>
  <si>
    <t xml:space="preserve">1354020</t>
  </si>
  <si>
    <t xml:space="preserve">1354021</t>
  </si>
  <si>
    <t xml:space="preserve">1354029</t>
  </si>
  <si>
    <t xml:space="preserve">1354031</t>
  </si>
  <si>
    <t xml:space="preserve">Bukowina (stadion latarnie)</t>
  </si>
  <si>
    <t xml:space="preserve">0144239</t>
  </si>
  <si>
    <t xml:space="preserve">św. Wawrzyńca 13 (OCM)</t>
  </si>
  <si>
    <t xml:space="preserve">0144264</t>
  </si>
  <si>
    <t xml:space="preserve">PLGZEO00000590748332000014673662</t>
  </si>
  <si>
    <t xml:space="preserve">Wiosny Ludów (plac zabaw)</t>
  </si>
  <si>
    <t xml:space="preserve">0144380</t>
  </si>
  <si>
    <t xml:space="preserve">PLGZEO00000590748332000030556160</t>
  </si>
  <si>
    <t xml:space="preserve">Centralna 242</t>
  </si>
  <si>
    <t xml:space="preserve">0148283</t>
  </si>
  <si>
    <t xml:space="preserve">PLGZEO00000590748332000004484505</t>
  </si>
  <si>
    <t xml:space="preserve">C12a</t>
  </si>
  <si>
    <t xml:space="preserve">pozaszczytowa</t>
  </si>
  <si>
    <t xml:space="preserve">szczytowa</t>
  </si>
  <si>
    <t xml:space="preserve">Matejki 1</t>
  </si>
  <si>
    <t xml:space="preserve">0144045</t>
  </si>
  <si>
    <t xml:space="preserve">PLGZEO00000590748332000004450640</t>
  </si>
  <si>
    <t xml:space="preserve">G11</t>
  </si>
  <si>
    <t xml:space="preserve">Gliwicka 51</t>
  </si>
  <si>
    <t xml:space="preserve">0144076</t>
  </si>
  <si>
    <t xml:space="preserve">PLGZEO00000590748332000004452366</t>
  </si>
  <si>
    <t xml:space="preserve">Powstańców 15</t>
  </si>
  <si>
    <t xml:space="preserve">0144111</t>
  </si>
  <si>
    <t xml:space="preserve">PLGZEO00000590748332000004454238</t>
  </si>
  <si>
    <t xml:space="preserve">Szklarska 6</t>
  </si>
  <si>
    <t xml:space="preserve">0144475</t>
  </si>
  <si>
    <t xml:space="preserve">PLGZEO00000590748332000004466685</t>
  </si>
  <si>
    <t xml:space="preserve">Gliwicka 52</t>
  </si>
  <si>
    <t xml:space="preserve">0144515</t>
  </si>
  <si>
    <t xml:space="preserve">PLGZEO00000590748332000004467390</t>
  </si>
  <si>
    <t xml:space="preserve">Gliwicka 56</t>
  </si>
  <si>
    <t xml:space="preserve">0146011</t>
  </si>
  <si>
    <t xml:space="preserve">PLGZEO00000590748332000004468484</t>
  </si>
  <si>
    <t xml:space="preserve">Żorska 19</t>
  </si>
  <si>
    <t xml:space="preserve">0146015</t>
  </si>
  <si>
    <t xml:space="preserve">PLGZEO00000590748332000004468703</t>
  </si>
  <si>
    <t xml:space="preserve">Szkolna 39</t>
  </si>
  <si>
    <t xml:space="preserve">0146245</t>
  </si>
  <si>
    <t xml:space="preserve">03697509</t>
  </si>
  <si>
    <t xml:space="preserve">PLGZEO00000590748332000004473881</t>
  </si>
  <si>
    <t xml:space="preserve">Marksa 14</t>
  </si>
  <si>
    <t xml:space="preserve">0146264</t>
  </si>
  <si>
    <t xml:space="preserve">PLGZEO00000590748332000004474343</t>
  </si>
  <si>
    <t xml:space="preserve">Cegielniana 14</t>
  </si>
  <si>
    <t xml:space="preserve">0148024</t>
  </si>
  <si>
    <t xml:space="preserve">00009655</t>
  </si>
  <si>
    <t xml:space="preserve">PLGZEO00000590748332000004479035</t>
  </si>
  <si>
    <t xml:space="preserve">Długosza 43</t>
  </si>
  <si>
    <t xml:space="preserve">0150012</t>
  </si>
  <si>
    <t xml:space="preserve">PLGZEO00000590748332000004485915</t>
  </si>
  <si>
    <t xml:space="preserve">Długosza 40</t>
  </si>
  <si>
    <t xml:space="preserve">0150018</t>
  </si>
  <si>
    <t xml:space="preserve">PLGZEO00000590748332000004486304</t>
  </si>
  <si>
    <t xml:space="preserve">Klonowa 10</t>
  </si>
  <si>
    <t xml:space="preserve">0150022</t>
  </si>
  <si>
    <t xml:space="preserve">PLGZEO00000590748332000004486547</t>
  </si>
  <si>
    <t xml:space="preserve">0150030</t>
  </si>
  <si>
    <t xml:space="preserve">PLGZEO00000590748332000004487009</t>
  </si>
  <si>
    <t xml:space="preserve">Długosza 41</t>
  </si>
  <si>
    <t xml:space="preserve">0150045</t>
  </si>
  <si>
    <t xml:space="preserve">PLGZEO00000590748332000004487325</t>
  </si>
  <si>
    <t xml:space="preserve">Długosza 48</t>
  </si>
  <si>
    <t xml:space="preserve">0150059</t>
  </si>
  <si>
    <t xml:space="preserve">PLGZEO00000590748332000004488030</t>
  </si>
  <si>
    <t xml:space="preserve">Żorska 99</t>
  </si>
  <si>
    <t xml:space="preserve">0150073</t>
  </si>
  <si>
    <t xml:space="preserve">PLGZEO00000590748332000004488808</t>
  </si>
  <si>
    <t xml:space="preserve">Stefana Batorego 1</t>
  </si>
  <si>
    <t xml:space="preserve">0150209</t>
  </si>
  <si>
    <t xml:space="preserve">83758270</t>
  </si>
  <si>
    <t xml:space="preserve">PLGZEO00000590748332000004489513</t>
  </si>
  <si>
    <t xml:space="preserve">Klubowa 34</t>
  </si>
  <si>
    <t xml:space="preserve">0152029</t>
  </si>
  <si>
    <t xml:space="preserve">21500720</t>
  </si>
  <si>
    <t xml:space="preserve">PLGZEO00000590748332000004502592</t>
  </si>
  <si>
    <t xml:space="preserve">Uczniowska 3</t>
  </si>
  <si>
    <t xml:space="preserve">0152248</t>
  </si>
  <si>
    <t xml:space="preserve">PLGZEO00000590748332000004505947</t>
  </si>
  <si>
    <t xml:space="preserve">0152249</t>
  </si>
  <si>
    <t xml:space="preserve">PLGZEO00000590748332000004506020</t>
  </si>
  <si>
    <t xml:space="preserve">0152250</t>
  </si>
  <si>
    <t xml:space="preserve">PLGZEO00000590748332000004506190</t>
  </si>
  <si>
    <t xml:space="preserve">0152251</t>
  </si>
  <si>
    <t xml:space="preserve">PLGZEO00000590748332000004506263</t>
  </si>
  <si>
    <t xml:space="preserve">0152419</t>
  </si>
  <si>
    <t xml:space="preserve">PLGZEO00000590748332000004506725</t>
  </si>
  <si>
    <t xml:space="preserve">Grzegorczyka 5</t>
  </si>
  <si>
    <t xml:space="preserve">1300030</t>
  </si>
  <si>
    <t xml:space="preserve">PLGZEO00000590748332000005426596</t>
  </si>
  <si>
    <t xml:space="preserve">Gliwicka 65</t>
  </si>
  <si>
    <t xml:space="preserve">1300225</t>
  </si>
  <si>
    <t xml:space="preserve">PLGZEO00000590748332000005428857</t>
  </si>
  <si>
    <t xml:space="preserve">1300226</t>
  </si>
  <si>
    <t xml:space="preserve">PLGZEO00000590748332000005428930</t>
  </si>
  <si>
    <t xml:space="preserve">Grzegorczyka 1</t>
  </si>
  <si>
    <t xml:space="preserve">1300228</t>
  </si>
  <si>
    <t xml:space="preserve">PLGZEO00000590748332000005429003</t>
  </si>
  <si>
    <t xml:space="preserve">Grzegorczyka 1 </t>
  </si>
  <si>
    <t xml:space="preserve">1300252</t>
  </si>
  <si>
    <t xml:space="preserve">PLGZEO00000590748332000005429562</t>
  </si>
  <si>
    <t xml:space="preserve">Grupa taryfowa </t>
  </si>
  <si>
    <t xml:space="preserve">C 11</t>
  </si>
  <si>
    <t xml:space="preserve">C 12 a</t>
  </si>
  <si>
    <t xml:space="preserve">C 12 b</t>
  </si>
  <si>
    <t xml:space="preserve">G 11</t>
  </si>
  <si>
    <t xml:space="preserve">sum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8"/>
  <sheetViews>
    <sheetView showFormulas="false" showGridLines="true" showRowColHeaders="true" showZeros="true" rightToLeft="false" tabSelected="true" showOutlineSymbols="true" defaultGridColor="true" view="normal" topLeftCell="A208" colorId="64" zoomScale="118" zoomScaleNormal="118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85"/>
    <col collapsed="false" customWidth="true" hidden="false" outlineLevel="0" max="3" min="3" style="1" width="34.71"/>
    <col collapsed="false" customWidth="true" hidden="false" outlineLevel="0" max="4" min="4" style="2" width="18.85"/>
    <col collapsed="false" customWidth="true" hidden="false" outlineLevel="0" max="5" min="5" style="2" width="13.7"/>
    <col collapsed="false" customWidth="true" hidden="false" outlineLevel="0" max="6" min="6" style="1" width="38.56"/>
    <col collapsed="false" customWidth="true" hidden="false" outlineLevel="0" max="7" min="7" style="2" width="19.14"/>
    <col collapsed="false" customWidth="true" hidden="false" outlineLevel="0" max="8" min="8" style="2" width="14.7"/>
    <col collapsed="false" customWidth="true" hidden="false" outlineLevel="0" max="9" min="9" style="3" width="9.85"/>
    <col collapsed="false" customWidth="true" hidden="false" outlineLevel="0" max="10" min="10" style="1" width="3.28"/>
    <col collapsed="false" customWidth="true" hidden="false" outlineLevel="0" max="11" min="11" style="1" width="12.14"/>
    <col collapsed="false" customWidth="true" hidden="false" outlineLevel="0" max="12" min="12" style="1" width="9.56"/>
    <col collapsed="false" customWidth="true" hidden="false" outlineLevel="0" max="13" min="13" style="1" width="11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4"/>
    </row>
    <row r="2" customFormat="false" ht="15.75" hidden="false" customHeight="false" outlineLevel="0" collapsed="false">
      <c r="B2" s="1"/>
      <c r="C2" s="5"/>
      <c r="D2" s="6" t="s">
        <v>0</v>
      </c>
      <c r="E2" s="6"/>
      <c r="F2" s="6"/>
      <c r="G2" s="6"/>
      <c r="H2" s="6"/>
      <c r="I2" s="6"/>
      <c r="M2" s="7"/>
    </row>
    <row r="3" customFormat="false" ht="15" hidden="false" customHeight="false" outlineLevel="0" collapsed="false">
      <c r="B3" s="8" t="s">
        <v>1</v>
      </c>
      <c r="C3" s="9"/>
      <c r="D3" s="10" t="s">
        <v>2</v>
      </c>
      <c r="E3" s="9"/>
      <c r="F3" s="9"/>
      <c r="G3" s="11"/>
      <c r="H3" s="11"/>
      <c r="I3" s="12"/>
      <c r="M3" s="13"/>
    </row>
    <row r="4" customFormat="false" ht="15" hidden="false" customHeight="false" outlineLevel="0" collapsed="false"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14" t="s">
        <v>9</v>
      </c>
      <c r="I4" s="16" t="s">
        <v>10</v>
      </c>
      <c r="M4" s="7"/>
    </row>
    <row r="5" customFormat="false" ht="15" hidden="false" customHeight="false" outlineLevel="0" collapsed="false">
      <c r="B5" s="17" t="n">
        <v>1</v>
      </c>
      <c r="C5" s="18" t="s">
        <v>11</v>
      </c>
      <c r="D5" s="19" t="s">
        <v>12</v>
      </c>
      <c r="E5" s="19" t="n">
        <v>10202893</v>
      </c>
      <c r="F5" s="19" t="s">
        <v>13</v>
      </c>
      <c r="G5" s="20" t="s">
        <v>2</v>
      </c>
      <c r="H5" s="19" t="n">
        <v>6</v>
      </c>
      <c r="I5" s="21"/>
      <c r="M5" s="13"/>
    </row>
    <row r="6" customFormat="false" ht="15" hidden="false" customHeight="false" outlineLevel="0" collapsed="false">
      <c r="B6" s="22" t="n">
        <v>2</v>
      </c>
      <c r="C6" s="23" t="s">
        <v>14</v>
      </c>
      <c r="D6" s="24" t="s">
        <v>15</v>
      </c>
      <c r="E6" s="24" t="n">
        <v>71103482</v>
      </c>
      <c r="F6" s="24" t="s">
        <v>16</v>
      </c>
      <c r="G6" s="25" t="s">
        <v>2</v>
      </c>
      <c r="H6" s="24" t="n">
        <v>23</v>
      </c>
      <c r="I6" s="26"/>
      <c r="M6" s="7"/>
    </row>
    <row r="7" customFormat="false" ht="15" hidden="false" customHeight="false" outlineLevel="0" collapsed="false">
      <c r="B7" s="22" t="n">
        <v>3</v>
      </c>
      <c r="C7" s="23" t="s">
        <v>17</v>
      </c>
      <c r="D7" s="24" t="s">
        <v>18</v>
      </c>
      <c r="E7" s="24" t="n">
        <v>71104416</v>
      </c>
      <c r="F7" s="24" t="s">
        <v>19</v>
      </c>
      <c r="G7" s="25" t="s">
        <v>2</v>
      </c>
      <c r="H7" s="24" t="n">
        <v>3.5</v>
      </c>
      <c r="I7" s="26"/>
      <c r="M7" s="7"/>
    </row>
    <row r="8" customFormat="false" ht="15" hidden="false" customHeight="false" outlineLevel="0" collapsed="false">
      <c r="B8" s="22" t="n">
        <v>4</v>
      </c>
      <c r="C8" s="23" t="s">
        <v>20</v>
      </c>
      <c r="D8" s="24" t="s">
        <v>21</v>
      </c>
      <c r="E8" s="24" t="n">
        <v>71013574</v>
      </c>
      <c r="F8" s="24" t="s">
        <v>22</v>
      </c>
      <c r="G8" s="25" t="s">
        <v>2</v>
      </c>
      <c r="H8" s="24" t="n">
        <v>2</v>
      </c>
      <c r="I8" s="26"/>
      <c r="M8" s="7"/>
    </row>
    <row r="9" customFormat="false" ht="15" hidden="false" customHeight="false" outlineLevel="0" collapsed="false">
      <c r="B9" s="22" t="n">
        <v>5</v>
      </c>
      <c r="C9" s="23" t="s">
        <v>23</v>
      </c>
      <c r="D9" s="24" t="s">
        <v>24</v>
      </c>
      <c r="E9" s="24" t="n">
        <v>62665445</v>
      </c>
      <c r="F9" s="24" t="s">
        <v>25</v>
      </c>
      <c r="G9" s="25" t="s">
        <v>2</v>
      </c>
      <c r="H9" s="24" t="n">
        <v>14</v>
      </c>
      <c r="I9" s="26"/>
      <c r="M9" s="7"/>
    </row>
    <row r="10" customFormat="false" ht="15" hidden="false" customHeight="false" outlineLevel="0" collapsed="false">
      <c r="B10" s="22" t="n">
        <v>6</v>
      </c>
      <c r="C10" s="23" t="s">
        <v>26</v>
      </c>
      <c r="D10" s="24" t="s">
        <v>27</v>
      </c>
      <c r="E10" s="24" t="n">
        <v>72124921</v>
      </c>
      <c r="F10" s="24" t="s">
        <v>28</v>
      </c>
      <c r="G10" s="25" t="s">
        <v>2</v>
      </c>
      <c r="H10" s="24" t="n">
        <v>3.5</v>
      </c>
      <c r="I10" s="26"/>
      <c r="M10" s="13"/>
    </row>
    <row r="11" customFormat="false" ht="15" hidden="false" customHeight="false" outlineLevel="0" collapsed="false">
      <c r="B11" s="22" t="n">
        <v>7</v>
      </c>
      <c r="C11" s="23" t="s">
        <v>29</v>
      </c>
      <c r="D11" s="24" t="s">
        <v>30</v>
      </c>
      <c r="E11" s="24" t="n">
        <v>71590948</v>
      </c>
      <c r="F11" s="24" t="s">
        <v>31</v>
      </c>
      <c r="G11" s="25" t="s">
        <v>2</v>
      </c>
      <c r="H11" s="24" t="n">
        <v>10</v>
      </c>
      <c r="I11" s="26"/>
      <c r="M11" s="7"/>
    </row>
    <row r="12" customFormat="false" ht="15" hidden="false" customHeight="false" outlineLevel="0" collapsed="false">
      <c r="B12" s="22" t="n">
        <v>8</v>
      </c>
      <c r="C12" s="23" t="s">
        <v>32</v>
      </c>
      <c r="D12" s="24" t="s">
        <v>33</v>
      </c>
      <c r="E12" s="24" t="n">
        <v>70815632</v>
      </c>
      <c r="F12" s="24" t="s">
        <v>34</v>
      </c>
      <c r="G12" s="25" t="s">
        <v>2</v>
      </c>
      <c r="H12" s="24" t="n">
        <v>11.5</v>
      </c>
      <c r="I12" s="26"/>
      <c r="M12" s="7"/>
    </row>
    <row r="13" customFormat="false" ht="15" hidden="false" customHeight="false" outlineLevel="0" collapsed="false">
      <c r="B13" s="22" t="n">
        <v>9</v>
      </c>
      <c r="C13" s="23" t="s">
        <v>35</v>
      </c>
      <c r="D13" s="24" t="s">
        <v>36</v>
      </c>
      <c r="E13" s="24" t="n">
        <v>70678666</v>
      </c>
      <c r="F13" s="24" t="s">
        <v>37</v>
      </c>
      <c r="G13" s="25" t="s">
        <v>2</v>
      </c>
      <c r="H13" s="24" t="n">
        <v>15.5</v>
      </c>
      <c r="I13" s="26"/>
      <c r="M13" s="7"/>
    </row>
    <row r="14" customFormat="false" ht="15" hidden="false" customHeight="false" outlineLevel="0" collapsed="false">
      <c r="B14" s="22" t="n">
        <v>10</v>
      </c>
      <c r="C14" s="23" t="s">
        <v>35</v>
      </c>
      <c r="D14" s="24" t="s">
        <v>38</v>
      </c>
      <c r="E14" s="24" t="n">
        <v>11467115</v>
      </c>
      <c r="F14" s="24" t="s">
        <v>39</v>
      </c>
      <c r="G14" s="25" t="s">
        <v>2</v>
      </c>
      <c r="H14" s="24" t="n">
        <v>4.5</v>
      </c>
      <c r="I14" s="26"/>
      <c r="M14" s="7"/>
    </row>
    <row r="15" customFormat="false" ht="15" hidden="false" customHeight="false" outlineLevel="0" collapsed="false">
      <c r="B15" s="22" t="n">
        <v>11</v>
      </c>
      <c r="C15" s="23" t="s">
        <v>40</v>
      </c>
      <c r="D15" s="24" t="s">
        <v>41</v>
      </c>
      <c r="E15" s="24" t="n">
        <v>71583666</v>
      </c>
      <c r="F15" s="24" t="s">
        <v>42</v>
      </c>
      <c r="G15" s="25" t="s">
        <v>2</v>
      </c>
      <c r="H15" s="24" t="n">
        <v>2</v>
      </c>
      <c r="I15" s="26"/>
      <c r="M15" s="7"/>
    </row>
    <row r="16" customFormat="false" ht="15" hidden="false" customHeight="false" outlineLevel="0" collapsed="false">
      <c r="B16" s="22" t="n">
        <v>12</v>
      </c>
      <c r="C16" s="23" t="s">
        <v>43</v>
      </c>
      <c r="D16" s="24" t="s">
        <v>44</v>
      </c>
      <c r="E16" s="24" t="n">
        <v>71592772</v>
      </c>
      <c r="F16" s="24" t="s">
        <v>45</v>
      </c>
      <c r="G16" s="25" t="s">
        <v>2</v>
      </c>
      <c r="H16" s="24" t="n">
        <v>1.5</v>
      </c>
      <c r="I16" s="26"/>
      <c r="M16" s="7"/>
    </row>
    <row r="17" customFormat="false" ht="15" hidden="false" customHeight="false" outlineLevel="0" collapsed="false">
      <c r="B17" s="22" t="n">
        <v>13</v>
      </c>
      <c r="C17" s="23" t="s">
        <v>46</v>
      </c>
      <c r="D17" s="24" t="s">
        <v>47</v>
      </c>
      <c r="E17" s="24" t="n">
        <v>72123397</v>
      </c>
      <c r="F17" s="24" t="s">
        <v>48</v>
      </c>
      <c r="G17" s="25" t="s">
        <v>2</v>
      </c>
      <c r="H17" s="24" t="n">
        <v>4.5</v>
      </c>
      <c r="I17" s="26"/>
      <c r="M17" s="7"/>
    </row>
    <row r="18" customFormat="false" ht="15" hidden="false" customHeight="false" outlineLevel="0" collapsed="false">
      <c r="B18" s="22" t="n">
        <v>14</v>
      </c>
      <c r="C18" s="23" t="s">
        <v>49</v>
      </c>
      <c r="D18" s="24" t="s">
        <v>50</v>
      </c>
      <c r="E18" s="24" t="n">
        <v>71426102</v>
      </c>
      <c r="F18" s="24" t="s">
        <v>51</v>
      </c>
      <c r="G18" s="25" t="s">
        <v>2</v>
      </c>
      <c r="H18" s="24" t="n">
        <v>6.5</v>
      </c>
      <c r="I18" s="26"/>
      <c r="M18" s="7"/>
    </row>
    <row r="19" customFormat="false" ht="15" hidden="false" customHeight="false" outlineLevel="0" collapsed="false">
      <c r="B19" s="22" t="n">
        <v>15</v>
      </c>
      <c r="C19" s="23" t="s">
        <v>49</v>
      </c>
      <c r="D19" s="24" t="s">
        <v>52</v>
      </c>
      <c r="E19" s="24" t="n">
        <v>71583663</v>
      </c>
      <c r="F19" s="24" t="s">
        <v>53</v>
      </c>
      <c r="G19" s="25" t="s">
        <v>2</v>
      </c>
      <c r="H19" s="24" t="n">
        <v>11.5</v>
      </c>
      <c r="I19" s="26"/>
      <c r="M19" s="7"/>
    </row>
    <row r="20" customFormat="false" ht="15" hidden="false" customHeight="false" outlineLevel="0" collapsed="false">
      <c r="B20" s="22" t="n">
        <v>16</v>
      </c>
      <c r="C20" s="23" t="s">
        <v>54</v>
      </c>
      <c r="D20" s="24" t="s">
        <v>55</v>
      </c>
      <c r="E20" s="24" t="n">
        <v>19245472</v>
      </c>
      <c r="F20" s="24" t="s">
        <v>56</v>
      </c>
      <c r="G20" s="25" t="s">
        <v>2</v>
      </c>
      <c r="H20" s="24" t="n">
        <v>8.5</v>
      </c>
      <c r="I20" s="26"/>
      <c r="M20" s="7"/>
    </row>
    <row r="21" customFormat="false" ht="15" hidden="false" customHeight="false" outlineLevel="0" collapsed="false">
      <c r="B21" s="22" t="n">
        <v>17</v>
      </c>
      <c r="C21" s="23" t="s">
        <v>57</v>
      </c>
      <c r="D21" s="24" t="s">
        <v>58</v>
      </c>
      <c r="E21" s="24" t="n">
        <v>11487915</v>
      </c>
      <c r="F21" s="24" t="s">
        <v>59</v>
      </c>
      <c r="G21" s="25" t="s">
        <v>2</v>
      </c>
      <c r="H21" s="24" t="n">
        <v>9</v>
      </c>
      <c r="I21" s="26"/>
      <c r="M21" s="7"/>
    </row>
    <row r="22" customFormat="false" ht="15" hidden="false" customHeight="false" outlineLevel="0" collapsed="false">
      <c r="B22" s="22" t="n">
        <v>18</v>
      </c>
      <c r="C22" s="23" t="s">
        <v>60</v>
      </c>
      <c r="D22" s="24" t="s">
        <v>61</v>
      </c>
      <c r="E22" s="24" t="n">
        <v>62665447</v>
      </c>
      <c r="F22" s="24" t="s">
        <v>62</v>
      </c>
      <c r="G22" s="25" t="s">
        <v>2</v>
      </c>
      <c r="H22" s="24" t="n">
        <v>16</v>
      </c>
      <c r="I22" s="26"/>
      <c r="M22" s="7"/>
    </row>
    <row r="23" customFormat="false" ht="15" hidden="false" customHeight="false" outlineLevel="0" collapsed="false">
      <c r="B23" s="22" t="n">
        <v>19</v>
      </c>
      <c r="C23" s="23" t="s">
        <v>63</v>
      </c>
      <c r="D23" s="24" t="s">
        <v>64</v>
      </c>
      <c r="E23" s="24" t="n">
        <v>10988642</v>
      </c>
      <c r="F23" s="24" t="s">
        <v>65</v>
      </c>
      <c r="G23" s="25" t="s">
        <v>2</v>
      </c>
      <c r="H23" s="24" t="n">
        <v>7.5</v>
      </c>
      <c r="I23" s="26"/>
      <c r="M23" s="13"/>
    </row>
    <row r="24" customFormat="false" ht="12.75" hidden="false" customHeight="false" outlineLevel="0" collapsed="false">
      <c r="B24" s="22" t="n">
        <v>20</v>
      </c>
      <c r="C24" s="23" t="s">
        <v>66</v>
      </c>
      <c r="D24" s="24" t="s">
        <v>67</v>
      </c>
      <c r="E24" s="24" t="n">
        <v>62665442</v>
      </c>
      <c r="F24" s="24" t="s">
        <v>68</v>
      </c>
      <c r="G24" s="25" t="s">
        <v>2</v>
      </c>
      <c r="H24" s="24" t="n">
        <v>2.5</v>
      </c>
      <c r="I24" s="26"/>
      <c r="M24" s="27"/>
    </row>
    <row r="25" customFormat="false" ht="12.75" hidden="false" customHeight="false" outlineLevel="0" collapsed="false">
      <c r="B25" s="22" t="n">
        <v>21</v>
      </c>
      <c r="C25" s="23" t="s">
        <v>69</v>
      </c>
      <c r="D25" s="24" t="s">
        <v>70</v>
      </c>
      <c r="E25" s="24" t="n">
        <v>71888988</v>
      </c>
      <c r="F25" s="24" t="s">
        <v>71</v>
      </c>
      <c r="G25" s="25" t="s">
        <v>2</v>
      </c>
      <c r="H25" s="24" t="n">
        <v>2.5</v>
      </c>
      <c r="I25" s="26"/>
    </row>
    <row r="26" customFormat="false" ht="12.75" hidden="false" customHeight="false" outlineLevel="0" collapsed="false">
      <c r="B26" s="22" t="n">
        <v>22</v>
      </c>
      <c r="C26" s="23" t="s">
        <v>23</v>
      </c>
      <c r="D26" s="24" t="s">
        <v>72</v>
      </c>
      <c r="E26" s="24" t="n">
        <v>70983049</v>
      </c>
      <c r="F26" s="24" t="s">
        <v>73</v>
      </c>
      <c r="G26" s="25" t="s">
        <v>2</v>
      </c>
      <c r="H26" s="24" t="n">
        <v>4</v>
      </c>
      <c r="I26" s="26"/>
    </row>
    <row r="27" customFormat="false" ht="12.75" hidden="false" customHeight="false" outlineLevel="0" collapsed="false">
      <c r="B27" s="22" t="n">
        <v>23</v>
      </c>
      <c r="C27" s="23" t="s">
        <v>74</v>
      </c>
      <c r="D27" s="24" t="s">
        <v>75</v>
      </c>
      <c r="E27" s="24" t="n">
        <v>11449684</v>
      </c>
      <c r="F27" s="24" t="s">
        <v>76</v>
      </c>
      <c r="G27" s="25" t="s">
        <v>2</v>
      </c>
      <c r="H27" s="24" t="n">
        <v>20.6</v>
      </c>
      <c r="I27" s="26"/>
    </row>
    <row r="28" customFormat="false" ht="12.75" hidden="false" customHeight="false" outlineLevel="0" collapsed="false">
      <c r="B28" s="22" t="n">
        <v>24</v>
      </c>
      <c r="C28" s="23" t="s">
        <v>77</v>
      </c>
      <c r="D28" s="24" t="s">
        <v>78</v>
      </c>
      <c r="E28" s="24" t="n">
        <v>72123403</v>
      </c>
      <c r="F28" s="24" t="s">
        <v>79</v>
      </c>
      <c r="G28" s="25" t="s">
        <v>2</v>
      </c>
      <c r="H28" s="24" t="n">
        <v>5.5</v>
      </c>
      <c r="I28" s="26"/>
    </row>
    <row r="29" customFormat="false" ht="12.75" hidden="false" customHeight="false" outlineLevel="0" collapsed="false">
      <c r="B29" s="22" t="n">
        <v>25</v>
      </c>
      <c r="C29" s="23" t="s">
        <v>80</v>
      </c>
      <c r="D29" s="24" t="s">
        <v>81</v>
      </c>
      <c r="E29" s="24" t="n">
        <v>90406690</v>
      </c>
      <c r="F29" s="24" t="s">
        <v>82</v>
      </c>
      <c r="G29" s="25" t="s">
        <v>2</v>
      </c>
      <c r="H29" s="24" t="n">
        <v>10</v>
      </c>
      <c r="I29" s="26"/>
    </row>
    <row r="30" customFormat="false" ht="12.75" hidden="false" customHeight="false" outlineLevel="0" collapsed="false">
      <c r="B30" s="22" t="n">
        <v>26</v>
      </c>
      <c r="C30" s="23" t="s">
        <v>23</v>
      </c>
      <c r="D30" s="24" t="s">
        <v>83</v>
      </c>
      <c r="E30" s="24" t="n">
        <v>72028103</v>
      </c>
      <c r="F30" s="24" t="s">
        <v>84</v>
      </c>
      <c r="G30" s="25" t="s">
        <v>2</v>
      </c>
      <c r="H30" s="24" t="n">
        <v>9</v>
      </c>
      <c r="I30" s="26"/>
    </row>
    <row r="31" customFormat="false" ht="12.75" hidden="false" customHeight="false" outlineLevel="0" collapsed="false">
      <c r="B31" s="22" t="n">
        <v>27</v>
      </c>
      <c r="C31" s="23" t="s">
        <v>85</v>
      </c>
      <c r="D31" s="24" t="s">
        <v>86</v>
      </c>
      <c r="E31" s="24" t="n">
        <v>62683316</v>
      </c>
      <c r="F31" s="24" t="s">
        <v>87</v>
      </c>
      <c r="G31" s="25" t="s">
        <v>2</v>
      </c>
      <c r="H31" s="24" t="n">
        <v>5</v>
      </c>
      <c r="I31" s="26"/>
    </row>
    <row r="32" customFormat="false" ht="12.75" hidden="false" customHeight="false" outlineLevel="0" collapsed="false">
      <c r="B32" s="22" t="n">
        <v>28</v>
      </c>
      <c r="C32" s="23" t="s">
        <v>88</v>
      </c>
      <c r="D32" s="24" t="s">
        <v>89</v>
      </c>
      <c r="E32" s="24" t="n">
        <v>62668711</v>
      </c>
      <c r="F32" s="24" t="s">
        <v>90</v>
      </c>
      <c r="G32" s="25" t="s">
        <v>2</v>
      </c>
      <c r="H32" s="24" t="n">
        <v>2.5</v>
      </c>
      <c r="I32" s="26"/>
    </row>
    <row r="33" customFormat="false" ht="12.75" hidden="false" customHeight="false" outlineLevel="0" collapsed="false">
      <c r="B33" s="22" t="n">
        <v>29</v>
      </c>
      <c r="C33" s="23" t="s">
        <v>91</v>
      </c>
      <c r="D33" s="24" t="s">
        <v>92</v>
      </c>
      <c r="E33" s="24" t="n">
        <v>70983082</v>
      </c>
      <c r="F33" s="24" t="s">
        <v>93</v>
      </c>
      <c r="G33" s="25" t="s">
        <v>2</v>
      </c>
      <c r="H33" s="24" t="n">
        <v>8</v>
      </c>
      <c r="I33" s="26"/>
    </row>
    <row r="34" customFormat="false" ht="12.75" hidden="false" customHeight="false" outlineLevel="0" collapsed="false">
      <c r="B34" s="22" t="n">
        <v>30</v>
      </c>
      <c r="C34" s="23" t="s">
        <v>54</v>
      </c>
      <c r="D34" s="24" t="s">
        <v>94</v>
      </c>
      <c r="E34" s="24" t="n">
        <v>61113844</v>
      </c>
      <c r="F34" s="24" t="s">
        <v>95</v>
      </c>
      <c r="G34" s="25" t="s">
        <v>2</v>
      </c>
      <c r="H34" s="24" t="n">
        <v>1.5</v>
      </c>
      <c r="I34" s="26"/>
    </row>
    <row r="35" customFormat="false" ht="12.75" hidden="false" customHeight="false" outlineLevel="0" collapsed="false">
      <c r="B35" s="22" t="n">
        <v>31</v>
      </c>
      <c r="C35" s="23" t="s">
        <v>96</v>
      </c>
      <c r="D35" s="24" t="s">
        <v>97</v>
      </c>
      <c r="E35" s="24" t="n">
        <v>71583632</v>
      </c>
      <c r="F35" s="24" t="s">
        <v>98</v>
      </c>
      <c r="G35" s="25" t="s">
        <v>2</v>
      </c>
      <c r="H35" s="24" t="n">
        <v>5</v>
      </c>
      <c r="I35" s="26"/>
    </row>
    <row r="36" customFormat="false" ht="12.75" hidden="false" customHeight="false" outlineLevel="0" collapsed="false">
      <c r="B36" s="22" t="n">
        <v>32</v>
      </c>
      <c r="C36" s="23" t="s">
        <v>99</v>
      </c>
      <c r="D36" s="24" t="s">
        <v>100</v>
      </c>
      <c r="E36" s="24" t="n">
        <v>71583808</v>
      </c>
      <c r="F36" s="24" t="s">
        <v>101</v>
      </c>
      <c r="G36" s="25" t="s">
        <v>2</v>
      </c>
      <c r="H36" s="24" t="n">
        <v>3</v>
      </c>
      <c r="I36" s="26"/>
    </row>
    <row r="37" customFormat="false" ht="12.75" hidden="false" customHeight="false" outlineLevel="0" collapsed="false">
      <c r="B37" s="22" t="n">
        <v>33</v>
      </c>
      <c r="C37" s="23" t="s">
        <v>99</v>
      </c>
      <c r="D37" s="24" t="s">
        <v>102</v>
      </c>
      <c r="E37" s="24" t="n">
        <v>62670425</v>
      </c>
      <c r="F37" s="24" t="s">
        <v>103</v>
      </c>
      <c r="G37" s="25" t="s">
        <v>2</v>
      </c>
      <c r="H37" s="24" t="n">
        <v>3</v>
      </c>
      <c r="I37" s="26"/>
    </row>
    <row r="38" customFormat="false" ht="12.75" hidden="false" customHeight="false" outlineLevel="0" collapsed="false">
      <c r="B38" s="22" t="n">
        <v>34</v>
      </c>
      <c r="C38" s="23" t="s">
        <v>88</v>
      </c>
      <c r="D38" s="24" t="s">
        <v>104</v>
      </c>
      <c r="E38" s="24" t="n">
        <v>62668225</v>
      </c>
      <c r="F38" s="24" t="s">
        <v>105</v>
      </c>
      <c r="G38" s="25" t="s">
        <v>2</v>
      </c>
      <c r="H38" s="24" t="n">
        <v>6.5</v>
      </c>
      <c r="I38" s="26"/>
    </row>
    <row r="39" customFormat="false" ht="12.75" hidden="false" customHeight="false" outlineLevel="0" collapsed="false">
      <c r="B39" s="22" t="n">
        <v>35</v>
      </c>
      <c r="C39" s="23" t="s">
        <v>106</v>
      </c>
      <c r="D39" s="24" t="s">
        <v>107</v>
      </c>
      <c r="E39" s="24" t="n">
        <v>72124359</v>
      </c>
      <c r="F39" s="24" t="s">
        <v>108</v>
      </c>
      <c r="G39" s="25" t="s">
        <v>2</v>
      </c>
      <c r="H39" s="24" t="n">
        <v>2</v>
      </c>
      <c r="I39" s="26"/>
    </row>
    <row r="40" customFormat="false" ht="12.75" hidden="false" customHeight="false" outlineLevel="0" collapsed="false">
      <c r="B40" s="22" t="n">
        <v>36</v>
      </c>
      <c r="C40" s="23" t="s">
        <v>17</v>
      </c>
      <c r="D40" s="24" t="s">
        <v>109</v>
      </c>
      <c r="E40" s="24" t="n">
        <v>62683319</v>
      </c>
      <c r="F40" s="24" t="s">
        <v>110</v>
      </c>
      <c r="G40" s="25" t="s">
        <v>2</v>
      </c>
      <c r="H40" s="24" t="n">
        <v>2.5</v>
      </c>
      <c r="I40" s="26"/>
    </row>
    <row r="41" customFormat="false" ht="12.75" hidden="false" customHeight="false" outlineLevel="0" collapsed="false">
      <c r="B41" s="22" t="n">
        <v>37</v>
      </c>
      <c r="C41" s="23" t="s">
        <v>111</v>
      </c>
      <c r="D41" s="24" t="s">
        <v>112</v>
      </c>
      <c r="E41" s="24" t="n">
        <v>71583766</v>
      </c>
      <c r="F41" s="24" t="s">
        <v>113</v>
      </c>
      <c r="G41" s="25" t="s">
        <v>2</v>
      </c>
      <c r="H41" s="24" t="n">
        <v>1</v>
      </c>
      <c r="I41" s="26"/>
    </row>
    <row r="42" customFormat="false" ht="12.75" hidden="false" customHeight="false" outlineLevel="0" collapsed="false">
      <c r="B42" s="22" t="n">
        <v>38</v>
      </c>
      <c r="C42" s="23" t="s">
        <v>114</v>
      </c>
      <c r="D42" s="24" t="s">
        <v>115</v>
      </c>
      <c r="E42" s="24" t="n">
        <v>71426045</v>
      </c>
      <c r="F42" s="24" t="s">
        <v>116</v>
      </c>
      <c r="G42" s="25" t="s">
        <v>2</v>
      </c>
      <c r="H42" s="24" t="n">
        <v>2.5</v>
      </c>
      <c r="I42" s="26"/>
    </row>
    <row r="43" customFormat="false" ht="12.75" hidden="false" customHeight="false" outlineLevel="0" collapsed="false">
      <c r="B43" s="22" t="n">
        <v>39</v>
      </c>
      <c r="C43" s="23" t="s">
        <v>117</v>
      </c>
      <c r="D43" s="24" t="s">
        <v>118</v>
      </c>
      <c r="E43" s="24" t="n">
        <v>62683318</v>
      </c>
      <c r="F43" s="24" t="s">
        <v>119</v>
      </c>
      <c r="G43" s="25" t="s">
        <v>2</v>
      </c>
      <c r="H43" s="24" t="n">
        <v>1.5</v>
      </c>
      <c r="I43" s="26"/>
    </row>
    <row r="44" customFormat="false" ht="12.75" hidden="false" customHeight="false" outlineLevel="0" collapsed="false">
      <c r="B44" s="22" t="n">
        <v>40</v>
      </c>
      <c r="C44" s="23" t="s">
        <v>20</v>
      </c>
      <c r="D44" s="24" t="s">
        <v>120</v>
      </c>
      <c r="E44" s="24" t="n">
        <v>71426029</v>
      </c>
      <c r="F44" s="24" t="s">
        <v>121</v>
      </c>
      <c r="G44" s="25" t="s">
        <v>2</v>
      </c>
      <c r="H44" s="24" t="n">
        <v>1.5</v>
      </c>
      <c r="I44" s="26"/>
    </row>
    <row r="45" customFormat="false" ht="12.75" hidden="false" customHeight="false" outlineLevel="0" collapsed="false">
      <c r="B45" s="22" t="n">
        <v>41</v>
      </c>
      <c r="C45" s="23" t="s">
        <v>122</v>
      </c>
      <c r="D45" s="24" t="s">
        <v>123</v>
      </c>
      <c r="E45" s="24" t="n">
        <v>72124896</v>
      </c>
      <c r="F45" s="24" t="s">
        <v>124</v>
      </c>
      <c r="G45" s="25" t="s">
        <v>2</v>
      </c>
      <c r="H45" s="24" t="n">
        <v>1</v>
      </c>
      <c r="I45" s="26"/>
    </row>
    <row r="46" customFormat="false" ht="12.75" hidden="false" customHeight="false" outlineLevel="0" collapsed="false">
      <c r="B46" s="22" t="n">
        <v>42</v>
      </c>
      <c r="C46" s="23" t="s">
        <v>125</v>
      </c>
      <c r="D46" s="24" t="s">
        <v>126</v>
      </c>
      <c r="E46" s="24" t="n">
        <v>1476093</v>
      </c>
      <c r="F46" s="24" t="s">
        <v>127</v>
      </c>
      <c r="G46" s="25" t="s">
        <v>2</v>
      </c>
      <c r="H46" s="24" t="n">
        <v>1</v>
      </c>
      <c r="I46" s="26"/>
    </row>
    <row r="47" customFormat="false" ht="12.75" hidden="false" customHeight="false" outlineLevel="0" collapsed="false">
      <c r="B47" s="22" t="n">
        <v>43</v>
      </c>
      <c r="C47" s="23" t="s">
        <v>128</v>
      </c>
      <c r="D47" s="24" t="s">
        <v>129</v>
      </c>
      <c r="E47" s="24" t="n">
        <v>62668712</v>
      </c>
      <c r="F47" s="24" t="s">
        <v>130</v>
      </c>
      <c r="G47" s="25" t="s">
        <v>2</v>
      </c>
      <c r="H47" s="24" t="n">
        <v>4.5</v>
      </c>
      <c r="I47" s="26"/>
    </row>
    <row r="48" customFormat="false" ht="12.75" hidden="false" customHeight="false" outlineLevel="0" collapsed="false">
      <c r="B48" s="22" t="n">
        <v>44</v>
      </c>
      <c r="C48" s="23" t="s">
        <v>131</v>
      </c>
      <c r="D48" s="24" t="s">
        <v>132</v>
      </c>
      <c r="E48" s="24" t="n">
        <v>71583638</v>
      </c>
      <c r="F48" s="24" t="s">
        <v>133</v>
      </c>
      <c r="G48" s="25" t="s">
        <v>2</v>
      </c>
      <c r="H48" s="24" t="n">
        <v>2</v>
      </c>
      <c r="I48" s="26"/>
    </row>
    <row r="49" customFormat="false" ht="12.75" hidden="false" customHeight="false" outlineLevel="0" collapsed="false">
      <c r="B49" s="22" t="n">
        <v>45</v>
      </c>
      <c r="C49" s="23" t="s">
        <v>134</v>
      </c>
      <c r="D49" s="24" t="s">
        <v>135</v>
      </c>
      <c r="E49" s="24" t="n">
        <v>80233607</v>
      </c>
      <c r="F49" s="24" t="s">
        <v>136</v>
      </c>
      <c r="G49" s="25" t="s">
        <v>2</v>
      </c>
      <c r="H49" s="24" t="n">
        <v>1</v>
      </c>
      <c r="I49" s="26"/>
    </row>
    <row r="50" customFormat="false" ht="12.75" hidden="false" customHeight="false" outlineLevel="0" collapsed="false">
      <c r="B50" s="22" t="n">
        <v>46</v>
      </c>
      <c r="C50" s="23" t="s">
        <v>23</v>
      </c>
      <c r="D50" s="24" t="s">
        <v>137</v>
      </c>
      <c r="E50" s="24" t="n">
        <v>71583767</v>
      </c>
      <c r="F50" s="24" t="s">
        <v>138</v>
      </c>
      <c r="G50" s="25" t="s">
        <v>2</v>
      </c>
      <c r="H50" s="24" t="n">
        <v>5</v>
      </c>
      <c r="I50" s="26"/>
    </row>
    <row r="51" customFormat="false" ht="12.75" hidden="false" customHeight="false" outlineLevel="0" collapsed="false">
      <c r="B51" s="22" t="n">
        <v>47</v>
      </c>
      <c r="C51" s="23" t="s">
        <v>139</v>
      </c>
      <c r="D51" s="24" t="s">
        <v>140</v>
      </c>
      <c r="E51" s="24" t="n">
        <v>71583679</v>
      </c>
      <c r="F51" s="24" t="s">
        <v>141</v>
      </c>
      <c r="G51" s="25" t="s">
        <v>2</v>
      </c>
      <c r="H51" s="24" t="n">
        <v>2</v>
      </c>
      <c r="I51" s="26"/>
    </row>
    <row r="52" customFormat="false" ht="12.75" hidden="false" customHeight="false" outlineLevel="0" collapsed="false">
      <c r="B52" s="22" t="n">
        <v>48</v>
      </c>
      <c r="C52" s="23" t="s">
        <v>142</v>
      </c>
      <c r="D52" s="24" t="s">
        <v>143</v>
      </c>
      <c r="E52" s="24" t="n">
        <v>71583694</v>
      </c>
      <c r="F52" s="24" t="s">
        <v>144</v>
      </c>
      <c r="G52" s="25" t="s">
        <v>2</v>
      </c>
      <c r="H52" s="24" t="n">
        <v>3</v>
      </c>
      <c r="I52" s="26"/>
    </row>
    <row r="53" customFormat="false" ht="12.75" hidden="false" customHeight="false" outlineLevel="0" collapsed="false">
      <c r="B53" s="22" t="n">
        <v>49</v>
      </c>
      <c r="C53" s="23" t="s">
        <v>145</v>
      </c>
      <c r="D53" s="24" t="s">
        <v>146</v>
      </c>
      <c r="E53" s="24" t="n">
        <v>71583661</v>
      </c>
      <c r="F53" s="24" t="s">
        <v>147</v>
      </c>
      <c r="G53" s="25" t="s">
        <v>2</v>
      </c>
      <c r="H53" s="24" t="n">
        <v>1</v>
      </c>
      <c r="I53" s="26"/>
    </row>
    <row r="54" customFormat="false" ht="12.75" hidden="false" customHeight="false" outlineLevel="0" collapsed="false">
      <c r="B54" s="22" t="n">
        <v>50</v>
      </c>
      <c r="C54" s="23" t="s">
        <v>148</v>
      </c>
      <c r="D54" s="24" t="s">
        <v>149</v>
      </c>
      <c r="E54" s="24" t="n">
        <v>80058047</v>
      </c>
      <c r="F54" s="24" t="s">
        <v>150</v>
      </c>
      <c r="G54" s="25" t="s">
        <v>2</v>
      </c>
      <c r="H54" s="24" t="n">
        <v>1</v>
      </c>
      <c r="I54" s="26"/>
    </row>
    <row r="55" customFormat="false" ht="12.75" hidden="false" customHeight="false" outlineLevel="0" collapsed="false">
      <c r="B55" s="28" t="n">
        <v>51</v>
      </c>
      <c r="C55" s="29" t="s">
        <v>151</v>
      </c>
      <c r="D55" s="30" t="s">
        <v>152</v>
      </c>
      <c r="E55" s="30" t="n">
        <v>71583639</v>
      </c>
      <c r="F55" s="30" t="s">
        <v>153</v>
      </c>
      <c r="G55" s="25" t="s">
        <v>2</v>
      </c>
      <c r="H55" s="24" t="n">
        <v>3.5</v>
      </c>
      <c r="I55" s="26"/>
    </row>
    <row r="56" customFormat="false" ht="12.75" hidden="false" customHeight="false" outlineLevel="0" collapsed="false">
      <c r="B56" s="22" t="n">
        <v>52</v>
      </c>
      <c r="C56" s="23" t="s">
        <v>40</v>
      </c>
      <c r="D56" s="24" t="s">
        <v>154</v>
      </c>
      <c r="E56" s="24" t="n">
        <v>7390108</v>
      </c>
      <c r="F56" s="24" t="s">
        <v>155</v>
      </c>
      <c r="G56" s="25" t="s">
        <v>2</v>
      </c>
      <c r="H56" s="24" t="n">
        <v>2.5</v>
      </c>
      <c r="I56" s="26"/>
    </row>
    <row r="57" customFormat="false" ht="12.75" hidden="false" customHeight="false" outlineLevel="0" collapsed="false">
      <c r="B57" s="22" t="n">
        <v>53</v>
      </c>
      <c r="C57" s="23" t="s">
        <v>156</v>
      </c>
      <c r="D57" s="24" t="s">
        <v>157</v>
      </c>
      <c r="E57" s="24" t="n">
        <v>72124937</v>
      </c>
      <c r="F57" s="24" t="s">
        <v>158</v>
      </c>
      <c r="G57" s="25" t="s">
        <v>2</v>
      </c>
      <c r="H57" s="24" t="n">
        <v>1</v>
      </c>
      <c r="I57" s="26"/>
    </row>
    <row r="58" customFormat="false" ht="12.75" hidden="false" customHeight="false" outlineLevel="0" collapsed="false">
      <c r="B58" s="22" t="n">
        <v>54</v>
      </c>
      <c r="C58" s="23" t="s">
        <v>43</v>
      </c>
      <c r="D58" s="24" t="s">
        <v>159</v>
      </c>
      <c r="E58" s="24" t="n">
        <v>11629217</v>
      </c>
      <c r="F58" s="24" t="s">
        <v>160</v>
      </c>
      <c r="G58" s="25" t="s">
        <v>2</v>
      </c>
      <c r="H58" s="24" t="n">
        <v>1</v>
      </c>
      <c r="I58" s="26"/>
    </row>
    <row r="59" customFormat="false" ht="12.75" hidden="false" customHeight="false" outlineLevel="0" collapsed="false">
      <c r="B59" s="22" t="n">
        <v>55</v>
      </c>
      <c r="C59" s="23" t="s">
        <v>156</v>
      </c>
      <c r="D59" s="24" t="s">
        <v>161</v>
      </c>
      <c r="E59" s="24" t="n">
        <v>91600407</v>
      </c>
      <c r="F59" s="24" t="s">
        <v>162</v>
      </c>
      <c r="G59" s="25" t="s">
        <v>2</v>
      </c>
      <c r="H59" s="24" t="n">
        <v>1</v>
      </c>
      <c r="I59" s="26"/>
    </row>
    <row r="60" customFormat="false" ht="12.75" hidden="false" customHeight="false" outlineLevel="0" collapsed="false">
      <c r="B60" s="22" t="n">
        <v>56</v>
      </c>
      <c r="C60" s="23" t="s">
        <v>163</v>
      </c>
      <c r="D60" s="24" t="s">
        <v>164</v>
      </c>
      <c r="E60" s="24" t="n">
        <v>72123398</v>
      </c>
      <c r="F60" s="24" t="s">
        <v>165</v>
      </c>
      <c r="G60" s="25" t="s">
        <v>2</v>
      </c>
      <c r="H60" s="24" t="n">
        <v>1.5</v>
      </c>
      <c r="I60" s="26"/>
    </row>
    <row r="61" customFormat="false" ht="12.75" hidden="false" customHeight="false" outlineLevel="0" collapsed="false">
      <c r="B61" s="22" t="n">
        <v>57</v>
      </c>
      <c r="C61" s="23" t="s">
        <v>166</v>
      </c>
      <c r="D61" s="24" t="s">
        <v>167</v>
      </c>
      <c r="E61" s="24" t="n">
        <v>92720156</v>
      </c>
      <c r="F61" s="24" t="s">
        <v>168</v>
      </c>
      <c r="G61" s="25" t="s">
        <v>2</v>
      </c>
      <c r="H61" s="24" t="n">
        <v>1</v>
      </c>
      <c r="I61" s="26"/>
    </row>
    <row r="62" customFormat="false" ht="12.75" hidden="false" customHeight="false" outlineLevel="0" collapsed="false">
      <c r="B62" s="22" t="n">
        <v>58</v>
      </c>
      <c r="C62" s="23" t="s">
        <v>163</v>
      </c>
      <c r="D62" s="24" t="s">
        <v>169</v>
      </c>
      <c r="E62" s="24" t="n">
        <v>72124009</v>
      </c>
      <c r="F62" s="24" t="s">
        <v>170</v>
      </c>
      <c r="G62" s="25" t="s">
        <v>2</v>
      </c>
      <c r="H62" s="24" t="n">
        <v>1.5</v>
      </c>
      <c r="I62" s="26"/>
    </row>
    <row r="63" customFormat="false" ht="12.75" hidden="false" customHeight="false" outlineLevel="0" collapsed="false">
      <c r="B63" s="22" t="n">
        <v>59</v>
      </c>
      <c r="C63" s="23" t="s">
        <v>74</v>
      </c>
      <c r="D63" s="24" t="s">
        <v>171</v>
      </c>
      <c r="E63" s="24" t="n">
        <v>9468369</v>
      </c>
      <c r="F63" s="24" t="s">
        <v>172</v>
      </c>
      <c r="G63" s="25" t="s">
        <v>2</v>
      </c>
      <c r="H63" s="24" t="n">
        <v>4</v>
      </c>
      <c r="I63" s="26"/>
    </row>
    <row r="64" customFormat="false" ht="12.75" hidden="false" customHeight="false" outlineLevel="0" collapsed="false">
      <c r="B64" s="22" t="n">
        <v>60</v>
      </c>
      <c r="C64" s="23" t="s">
        <v>173</v>
      </c>
      <c r="D64" s="24" t="s">
        <v>174</v>
      </c>
      <c r="E64" s="24" t="n">
        <v>18051859</v>
      </c>
      <c r="F64" s="24" t="s">
        <v>175</v>
      </c>
      <c r="G64" s="25" t="s">
        <v>2</v>
      </c>
      <c r="H64" s="24" t="n">
        <v>1</v>
      </c>
      <c r="I64" s="26"/>
    </row>
    <row r="65" customFormat="false" ht="12.75" hidden="false" customHeight="false" outlineLevel="0" collapsed="false">
      <c r="B65" s="28" t="n">
        <v>61</v>
      </c>
      <c r="C65" s="29" t="s">
        <v>176</v>
      </c>
      <c r="D65" s="30" t="s">
        <v>177</v>
      </c>
      <c r="E65" s="30" t="n">
        <v>11421412</v>
      </c>
      <c r="F65" s="30" t="s">
        <v>178</v>
      </c>
      <c r="G65" s="25" t="s">
        <v>2</v>
      </c>
      <c r="H65" s="24" t="n">
        <v>1</v>
      </c>
      <c r="I65" s="26"/>
    </row>
    <row r="66" customFormat="false" ht="12.75" hidden="false" customHeight="false" outlineLevel="0" collapsed="false">
      <c r="B66" s="22" t="n">
        <v>62</v>
      </c>
      <c r="C66" s="23" t="s">
        <v>179</v>
      </c>
      <c r="D66" s="24" t="s">
        <v>180</v>
      </c>
      <c r="E66" s="24" t="n">
        <v>30388983</v>
      </c>
      <c r="F66" s="24" t="s">
        <v>181</v>
      </c>
      <c r="G66" s="25" t="s">
        <v>2</v>
      </c>
      <c r="H66" s="24" t="n">
        <v>3.1</v>
      </c>
      <c r="I66" s="26"/>
    </row>
    <row r="67" customFormat="false" ht="12.75" hidden="false" customHeight="false" outlineLevel="0" collapsed="false">
      <c r="B67" s="22" t="n">
        <v>63</v>
      </c>
      <c r="C67" s="23" t="s">
        <v>182</v>
      </c>
      <c r="D67" s="24" t="s">
        <v>183</v>
      </c>
      <c r="E67" s="24" t="n">
        <v>80231827</v>
      </c>
      <c r="F67" s="24" t="s">
        <v>184</v>
      </c>
      <c r="G67" s="25" t="s">
        <v>2</v>
      </c>
      <c r="H67" s="24" t="n">
        <v>1</v>
      </c>
      <c r="I67" s="26"/>
    </row>
    <row r="68" customFormat="false" ht="12.75" hidden="false" customHeight="false" outlineLevel="0" collapsed="false">
      <c r="B68" s="22" t="n">
        <v>64</v>
      </c>
      <c r="C68" s="23" t="s">
        <v>185</v>
      </c>
      <c r="D68" s="24" t="s">
        <v>186</v>
      </c>
      <c r="E68" s="24" t="n">
        <v>80898284</v>
      </c>
      <c r="F68" s="24" t="s">
        <v>187</v>
      </c>
      <c r="G68" s="25" t="s">
        <v>2</v>
      </c>
      <c r="H68" s="24" t="n">
        <v>1</v>
      </c>
      <c r="I68" s="26"/>
    </row>
    <row r="69" customFormat="false" ht="12.75" hidden="false" customHeight="false" outlineLevel="0" collapsed="false">
      <c r="B69" s="31" t="n">
        <v>65</v>
      </c>
      <c r="C69" s="32" t="s">
        <v>188</v>
      </c>
      <c r="D69" s="33" t="s">
        <v>189</v>
      </c>
      <c r="E69" s="33" t="n">
        <v>83508543</v>
      </c>
      <c r="F69" s="33" t="s">
        <v>190</v>
      </c>
      <c r="G69" s="34" t="s">
        <v>2</v>
      </c>
      <c r="H69" s="33" t="n">
        <v>4.4</v>
      </c>
      <c r="I69" s="35"/>
    </row>
    <row r="70" customFormat="false" ht="12.75" hidden="false" customHeight="false" outlineLevel="0" collapsed="false">
      <c r="B70" s="36" t="s">
        <v>191</v>
      </c>
      <c r="C70" s="36"/>
      <c r="D70" s="36"/>
      <c r="E70" s="36"/>
      <c r="F70" s="36"/>
      <c r="G70" s="36"/>
      <c r="H70" s="36"/>
      <c r="I70" s="37" t="n">
        <v>2239790</v>
      </c>
    </row>
    <row r="71" customFormat="false" ht="12.75" hidden="false" customHeight="false" outlineLevel="0" collapsed="false">
      <c r="B71" s="11"/>
      <c r="C71" s="38"/>
      <c r="D71" s="11"/>
      <c r="E71" s="11"/>
      <c r="F71" s="11"/>
      <c r="G71" s="39"/>
      <c r="H71" s="11" t="s">
        <v>192</v>
      </c>
      <c r="I71" s="40"/>
    </row>
    <row r="72" customFormat="false" ht="12.75" hidden="false" customHeight="false" outlineLevel="0" collapsed="false">
      <c r="B72" s="11"/>
      <c r="C72" s="38"/>
      <c r="D72" s="11"/>
      <c r="E72" s="11"/>
      <c r="F72" s="11"/>
      <c r="G72" s="39"/>
      <c r="H72" s="11" t="s">
        <v>193</v>
      </c>
      <c r="I72" s="41" t="n">
        <f aca="false">I70-I73</f>
        <v>1478261</v>
      </c>
    </row>
    <row r="73" customFormat="false" ht="12.75" hidden="false" customHeight="false" outlineLevel="0" collapsed="false">
      <c r="B73" s="11"/>
      <c r="C73" s="38"/>
      <c r="D73" s="11"/>
      <c r="E73" s="11"/>
      <c r="F73" s="11"/>
      <c r="G73" s="39"/>
      <c r="H73" s="11" t="s">
        <v>194</v>
      </c>
      <c r="I73" s="41" t="n">
        <v>761529</v>
      </c>
      <c r="L73" s="42"/>
    </row>
    <row r="74" customFormat="false" ht="12.75" hidden="false" customHeight="false" outlineLevel="0" collapsed="false">
      <c r="B74" s="8" t="s">
        <v>1</v>
      </c>
      <c r="C74" s="9"/>
      <c r="D74" s="10" t="s">
        <v>195</v>
      </c>
      <c r="E74" s="9"/>
      <c r="F74" s="9"/>
      <c r="G74" s="11"/>
      <c r="H74" s="11"/>
      <c r="I74" s="12"/>
    </row>
    <row r="75" customFormat="false" ht="12.75" hidden="false" customHeight="false" outlineLevel="0" collapsed="false">
      <c r="B75" s="14" t="s">
        <v>3</v>
      </c>
      <c r="C75" s="14" t="s">
        <v>4</v>
      </c>
      <c r="D75" s="14" t="s">
        <v>5</v>
      </c>
      <c r="E75" s="14" t="s">
        <v>6</v>
      </c>
      <c r="F75" s="14" t="s">
        <v>7</v>
      </c>
      <c r="G75" s="15" t="s">
        <v>8</v>
      </c>
      <c r="H75" s="14" t="s">
        <v>9</v>
      </c>
      <c r="I75" s="16" t="s">
        <v>10</v>
      </c>
    </row>
    <row r="76" customFormat="false" ht="12.75" hidden="false" customHeight="false" outlineLevel="0" collapsed="false">
      <c r="B76" s="17" t="n">
        <v>1</v>
      </c>
      <c r="C76" s="18" t="s">
        <v>196</v>
      </c>
      <c r="D76" s="19" t="s">
        <v>197</v>
      </c>
      <c r="E76" s="19" t="n">
        <v>18319237</v>
      </c>
      <c r="F76" s="19" t="s">
        <v>198</v>
      </c>
      <c r="G76" s="43" t="s">
        <v>199</v>
      </c>
      <c r="H76" s="19" t="n">
        <v>3</v>
      </c>
      <c r="I76" s="21"/>
    </row>
    <row r="77" customFormat="false" ht="12.75" hidden="false" customHeight="false" outlineLevel="0" collapsed="false">
      <c r="B77" s="31" t="n">
        <v>2</v>
      </c>
      <c r="C77" s="32" t="s">
        <v>200</v>
      </c>
      <c r="D77" s="33" t="s">
        <v>201</v>
      </c>
      <c r="E77" s="33" t="n">
        <v>70833783</v>
      </c>
      <c r="F77" s="33" t="s">
        <v>202</v>
      </c>
      <c r="G77" s="44" t="s">
        <v>199</v>
      </c>
      <c r="H77" s="33" t="n">
        <v>2.6</v>
      </c>
      <c r="I77" s="35"/>
    </row>
    <row r="78" customFormat="false" ht="12.75" hidden="false" customHeight="false" outlineLevel="0" collapsed="false">
      <c r="B78" s="36" t="s">
        <v>191</v>
      </c>
      <c r="C78" s="36"/>
      <c r="D78" s="36"/>
      <c r="E78" s="36"/>
      <c r="F78" s="36"/>
      <c r="G78" s="36"/>
      <c r="H78" s="36"/>
      <c r="I78" s="37" t="n">
        <v>24398</v>
      </c>
    </row>
    <row r="79" customFormat="false" ht="11.25" hidden="false" customHeight="true" outlineLevel="0" collapsed="false">
      <c r="B79" s="1"/>
      <c r="C79" s="5"/>
      <c r="D79" s="45"/>
      <c r="E79" s="45"/>
      <c r="F79" s="45"/>
      <c r="G79" s="45"/>
      <c r="H79" s="45"/>
      <c r="I79" s="45"/>
    </row>
    <row r="80" customFormat="false" ht="12.75" hidden="false" customHeight="false" outlineLevel="0" collapsed="false">
      <c r="B80" s="46" t="s">
        <v>203</v>
      </c>
      <c r="C80" s="47"/>
      <c r="E80" s="48"/>
      <c r="F80" s="47"/>
      <c r="G80" s="49"/>
      <c r="I80" s="50"/>
    </row>
    <row r="81" customFormat="false" ht="12.75" hidden="false" customHeight="false" outlineLevel="0" collapsed="false">
      <c r="B81" s="51" t="s">
        <v>3</v>
      </c>
      <c r="C81" s="51" t="s">
        <v>4</v>
      </c>
      <c r="D81" s="51" t="s">
        <v>5</v>
      </c>
      <c r="E81" s="51" t="s">
        <v>6</v>
      </c>
      <c r="F81" s="51" t="s">
        <v>7</v>
      </c>
      <c r="G81" s="51" t="s">
        <v>8</v>
      </c>
      <c r="H81" s="51" t="s">
        <v>9</v>
      </c>
      <c r="I81" s="52" t="s">
        <v>10</v>
      </c>
    </row>
    <row r="82" customFormat="false" ht="12.75" hidden="false" customHeight="false" outlineLevel="0" collapsed="false">
      <c r="B82" s="53" t="n">
        <v>1</v>
      </c>
      <c r="C82" s="54" t="s">
        <v>204</v>
      </c>
      <c r="D82" s="53" t="s">
        <v>205</v>
      </c>
      <c r="E82" s="53" t="n">
        <v>6617198</v>
      </c>
      <c r="F82" s="54" t="s">
        <v>206</v>
      </c>
      <c r="G82" s="53" t="s">
        <v>199</v>
      </c>
      <c r="H82" s="53" t="n">
        <v>40</v>
      </c>
      <c r="I82" s="55" t="n">
        <v>190790</v>
      </c>
    </row>
    <row r="83" customFormat="false" ht="12.75" hidden="false" customHeight="false" outlineLevel="0" collapsed="false">
      <c r="B83" s="53" t="n">
        <v>2</v>
      </c>
      <c r="C83" s="54" t="s">
        <v>207</v>
      </c>
      <c r="D83" s="53" t="s">
        <v>208</v>
      </c>
      <c r="E83" s="53" t="n">
        <v>62668739</v>
      </c>
      <c r="F83" s="54" t="s">
        <v>209</v>
      </c>
      <c r="G83" s="53" t="s">
        <v>199</v>
      </c>
      <c r="H83" s="53" t="n">
        <v>18</v>
      </c>
      <c r="I83" s="55"/>
    </row>
    <row r="84" customFormat="false" ht="12.75" hidden="false" customHeight="false" outlineLevel="0" collapsed="false">
      <c r="B84" s="53" t="n">
        <v>3</v>
      </c>
      <c r="C84" s="54" t="s">
        <v>210</v>
      </c>
      <c r="D84" s="53" t="s">
        <v>211</v>
      </c>
      <c r="E84" s="53" t="n">
        <v>28620767</v>
      </c>
      <c r="F84" s="54" t="s">
        <v>212</v>
      </c>
      <c r="G84" s="53" t="s">
        <v>199</v>
      </c>
      <c r="H84" s="53" t="n">
        <v>0.9</v>
      </c>
      <c r="I84" s="56" t="n">
        <v>30000</v>
      </c>
    </row>
    <row r="85" customFormat="false" ht="12.75" hidden="false" customHeight="false" outlineLevel="0" collapsed="false">
      <c r="B85" s="57" t="n">
        <v>4</v>
      </c>
      <c r="C85" s="58" t="s">
        <v>213</v>
      </c>
      <c r="D85" s="57" t="s">
        <v>214</v>
      </c>
      <c r="E85" s="57" t="n">
        <v>62670598</v>
      </c>
      <c r="F85" s="54" t="s">
        <v>215</v>
      </c>
      <c r="G85" s="53" t="s">
        <v>199</v>
      </c>
      <c r="H85" s="57" t="n">
        <v>11</v>
      </c>
      <c r="I85" s="56"/>
    </row>
    <row r="86" customFormat="false" ht="12.75" hidden="false" customHeight="false" outlineLevel="0" collapsed="false">
      <c r="B86" s="53" t="n">
        <v>5</v>
      </c>
      <c r="C86" s="54" t="s">
        <v>216</v>
      </c>
      <c r="D86" s="53" t="s">
        <v>217</v>
      </c>
      <c r="E86" s="53" t="n">
        <v>7747368</v>
      </c>
      <c r="F86" s="54" t="s">
        <v>218</v>
      </c>
      <c r="G86" s="53" t="s">
        <v>199</v>
      </c>
      <c r="H86" s="53" t="n">
        <v>32</v>
      </c>
      <c r="I86" s="56" t="n">
        <v>23122</v>
      </c>
    </row>
    <row r="87" customFormat="false" ht="12.75" hidden="false" customHeight="false" outlineLevel="0" collapsed="false">
      <c r="B87" s="59" t="n">
        <v>6</v>
      </c>
      <c r="C87" s="60" t="s">
        <v>219</v>
      </c>
      <c r="D87" s="59" t="s">
        <v>220</v>
      </c>
      <c r="E87" s="59" t="n">
        <v>94325391</v>
      </c>
      <c r="F87" s="60" t="s">
        <v>221</v>
      </c>
      <c r="G87" s="59" t="s">
        <v>199</v>
      </c>
      <c r="H87" s="59" t="n">
        <v>34</v>
      </c>
      <c r="I87" s="61" t="n">
        <v>26000</v>
      </c>
    </row>
    <row r="88" customFormat="false" ht="12.75" hidden="false" customHeight="false" outlineLevel="0" collapsed="false">
      <c r="B88" s="62" t="s">
        <v>191</v>
      </c>
      <c r="C88" s="62"/>
      <c r="D88" s="62"/>
      <c r="E88" s="62"/>
      <c r="F88" s="62"/>
      <c r="G88" s="62"/>
      <c r="H88" s="62"/>
      <c r="I88" s="63" t="n">
        <f aca="false">SUM(I82:I87)</f>
        <v>269912</v>
      </c>
    </row>
    <row r="89" customFormat="false" ht="12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1"/>
    </row>
    <row r="90" customFormat="false" ht="12.75" hidden="false" customHeight="false" outlineLevel="0" collapsed="false">
      <c r="B90" s="46" t="s">
        <v>203</v>
      </c>
      <c r="C90" s="47"/>
      <c r="E90" s="64" t="s">
        <v>222</v>
      </c>
      <c r="F90" s="47"/>
      <c r="G90" s="49"/>
      <c r="I90" s="50"/>
    </row>
    <row r="91" customFormat="false" ht="12.75" hidden="false" customHeight="false" outlineLevel="0" collapsed="false">
      <c r="B91" s="51" t="s">
        <v>3</v>
      </c>
      <c r="C91" s="51" t="s">
        <v>4</v>
      </c>
      <c r="D91" s="51" t="s">
        <v>5</v>
      </c>
      <c r="E91" s="51" t="s">
        <v>6</v>
      </c>
      <c r="F91" s="51" t="s">
        <v>7</v>
      </c>
      <c r="G91" s="51" t="s">
        <v>8</v>
      </c>
      <c r="H91" s="51" t="s">
        <v>9</v>
      </c>
      <c r="I91" s="52" t="s">
        <v>10</v>
      </c>
    </row>
    <row r="92" customFormat="false" ht="12.75" hidden="false" customHeight="false" outlineLevel="0" collapsed="false">
      <c r="B92" s="65" t="n">
        <v>1</v>
      </c>
      <c r="C92" s="66" t="s">
        <v>223</v>
      </c>
      <c r="D92" s="67" t="s">
        <v>224</v>
      </c>
      <c r="E92" s="67" t="n">
        <v>71039632</v>
      </c>
      <c r="F92" s="66" t="s">
        <v>225</v>
      </c>
      <c r="G92" s="67" t="s">
        <v>199</v>
      </c>
      <c r="H92" s="67" t="n">
        <v>11.5</v>
      </c>
      <c r="I92" s="68"/>
    </row>
    <row r="93" customFormat="false" ht="12.75" hidden="false" customHeight="false" outlineLevel="0" collapsed="false">
      <c r="B93" s="69" t="n">
        <v>2</v>
      </c>
      <c r="C93" s="70" t="s">
        <v>226</v>
      </c>
      <c r="D93" s="71" t="s">
        <v>227</v>
      </c>
      <c r="E93" s="71" t="n">
        <v>26392199</v>
      </c>
      <c r="F93" s="70" t="s">
        <v>228</v>
      </c>
      <c r="G93" s="71" t="s">
        <v>199</v>
      </c>
      <c r="H93" s="71" t="n">
        <v>5.5</v>
      </c>
      <c r="I93" s="72"/>
    </row>
    <row r="94" customFormat="false" ht="12.75" hidden="false" customHeight="false" outlineLevel="0" collapsed="false">
      <c r="B94" s="62" t="s">
        <v>191</v>
      </c>
      <c r="C94" s="62"/>
      <c r="D94" s="62"/>
      <c r="E94" s="62"/>
      <c r="F94" s="62"/>
      <c r="G94" s="62"/>
      <c r="H94" s="62"/>
      <c r="I94" s="63" t="n">
        <v>10100</v>
      </c>
    </row>
    <row r="95" customFormat="false" ht="12.75" hidden="false" customHeight="false" outlineLevel="0" collapsed="false">
      <c r="B95" s="40"/>
      <c r="C95" s="40"/>
      <c r="D95" s="40"/>
      <c r="E95" s="40"/>
      <c r="F95" s="40"/>
      <c r="G95" s="40"/>
      <c r="H95" s="40"/>
      <c r="I95" s="41"/>
    </row>
    <row r="96" customFormat="false" ht="12.75" hidden="false" customHeight="false" outlineLevel="0" collapsed="false">
      <c r="B96" s="46" t="s">
        <v>203</v>
      </c>
      <c r="C96" s="47"/>
      <c r="E96" s="64" t="s">
        <v>229</v>
      </c>
      <c r="F96" s="47"/>
      <c r="G96" s="49"/>
      <c r="I96" s="50"/>
    </row>
    <row r="97" customFormat="false" ht="12.75" hidden="false" customHeight="false" outlineLevel="0" collapsed="false">
      <c r="B97" s="14" t="s">
        <v>3</v>
      </c>
      <c r="C97" s="14" t="s">
        <v>4</v>
      </c>
      <c r="D97" s="14" t="s">
        <v>5</v>
      </c>
      <c r="E97" s="14" t="s">
        <v>6</v>
      </c>
      <c r="F97" s="14" t="s">
        <v>7</v>
      </c>
      <c r="G97" s="14" t="s">
        <v>8</v>
      </c>
      <c r="H97" s="14" t="s">
        <v>9</v>
      </c>
      <c r="I97" s="73" t="s">
        <v>10</v>
      </c>
    </row>
    <row r="98" customFormat="false" ht="12.75" hidden="false" customHeight="false" outlineLevel="0" collapsed="false">
      <c r="B98" s="65" t="n">
        <v>1</v>
      </c>
      <c r="C98" s="66" t="s">
        <v>230</v>
      </c>
      <c r="D98" s="67" t="s">
        <v>231</v>
      </c>
      <c r="E98" s="67" t="n">
        <v>14299449</v>
      </c>
      <c r="F98" s="74" t="s">
        <v>232</v>
      </c>
      <c r="G98" s="67" t="s">
        <v>199</v>
      </c>
      <c r="H98" s="67" t="n">
        <v>26.3</v>
      </c>
      <c r="I98" s="75"/>
    </row>
    <row r="99" customFormat="false" ht="12.75" hidden="false" customHeight="false" outlineLevel="0" collapsed="false">
      <c r="B99" s="76" t="n">
        <v>2</v>
      </c>
      <c r="C99" s="77" t="s">
        <v>233</v>
      </c>
      <c r="D99" s="78" t="s">
        <v>234</v>
      </c>
      <c r="E99" s="78" t="n">
        <v>28575720</v>
      </c>
      <c r="F99" s="74" t="s">
        <v>235</v>
      </c>
      <c r="G99" s="78" t="s">
        <v>199</v>
      </c>
      <c r="H99" s="78" t="n">
        <v>5.7</v>
      </c>
      <c r="I99" s="79"/>
    </row>
    <row r="100" customFormat="false" ht="12.75" hidden="false" customHeight="false" outlineLevel="0" collapsed="false">
      <c r="B100" s="69" t="n">
        <v>3</v>
      </c>
      <c r="C100" s="70" t="s">
        <v>236</v>
      </c>
      <c r="D100" s="71" t="s">
        <v>237</v>
      </c>
      <c r="E100" s="71" t="n">
        <v>90661395</v>
      </c>
      <c r="F100" s="70" t="s">
        <v>238</v>
      </c>
      <c r="G100" s="71" t="s">
        <v>199</v>
      </c>
      <c r="H100" s="71" t="n">
        <v>40</v>
      </c>
      <c r="I100" s="79"/>
    </row>
    <row r="101" customFormat="false" ht="12.75" hidden="false" customHeight="false" outlineLevel="0" collapsed="false">
      <c r="B101" s="62" t="s">
        <v>191</v>
      </c>
      <c r="C101" s="62"/>
      <c r="D101" s="62"/>
      <c r="E101" s="62"/>
      <c r="F101" s="62"/>
      <c r="G101" s="62"/>
      <c r="H101" s="62"/>
      <c r="I101" s="37" t="n">
        <v>41000</v>
      </c>
    </row>
    <row r="102" customFormat="false" ht="12.75" hidden="false" customHeight="false" outlineLevel="0" collapsed="false">
      <c r="B102" s="40"/>
      <c r="C102" s="40"/>
      <c r="D102" s="40"/>
      <c r="E102" s="40"/>
      <c r="F102" s="40"/>
      <c r="G102" s="40"/>
      <c r="H102" s="40"/>
      <c r="I102" s="41"/>
    </row>
    <row r="103" customFormat="false" ht="12.75" hidden="false" customHeight="false" outlineLevel="0" collapsed="false">
      <c r="B103" s="46" t="s">
        <v>203</v>
      </c>
      <c r="C103" s="47"/>
      <c r="E103" s="80" t="s">
        <v>239</v>
      </c>
      <c r="F103" s="47"/>
      <c r="G103" s="49"/>
      <c r="I103" s="50"/>
    </row>
    <row r="104" customFormat="false" ht="12.75" hidden="false" customHeight="false" outlineLevel="0" collapsed="false">
      <c r="B104" s="51" t="s">
        <v>3</v>
      </c>
      <c r="C104" s="51" t="s">
        <v>4</v>
      </c>
      <c r="D104" s="51" t="s">
        <v>5</v>
      </c>
      <c r="E104" s="51" t="s">
        <v>6</v>
      </c>
      <c r="F104" s="51" t="s">
        <v>7</v>
      </c>
      <c r="G104" s="51" t="s">
        <v>8</v>
      </c>
      <c r="H104" s="51" t="s">
        <v>9</v>
      </c>
      <c r="I104" s="73" t="s">
        <v>10</v>
      </c>
    </row>
    <row r="105" customFormat="false" ht="12.75" hidden="false" customHeight="false" outlineLevel="0" collapsed="false">
      <c r="B105" s="81" t="n">
        <v>1</v>
      </c>
      <c r="C105" s="82" t="s">
        <v>240</v>
      </c>
      <c r="D105" s="83" t="s">
        <v>241</v>
      </c>
      <c r="E105" s="83" t="n">
        <v>8603121</v>
      </c>
      <c r="F105" s="82" t="s">
        <v>242</v>
      </c>
      <c r="G105" s="83" t="s">
        <v>199</v>
      </c>
      <c r="H105" s="83" t="n">
        <v>29</v>
      </c>
      <c r="I105" s="84"/>
    </row>
    <row r="106" customFormat="false" ht="12.75" hidden="false" customHeight="false" outlineLevel="0" collapsed="false">
      <c r="B106" s="36" t="s">
        <v>191</v>
      </c>
      <c r="C106" s="36"/>
      <c r="D106" s="36"/>
      <c r="E106" s="36"/>
      <c r="F106" s="36"/>
      <c r="G106" s="36"/>
      <c r="H106" s="36"/>
      <c r="I106" s="37" t="n">
        <v>80400</v>
      </c>
    </row>
    <row r="107" customFormat="false" ht="12.75" hidden="false" customHeight="false" outlineLevel="0" collapsed="false">
      <c r="B107" s="85"/>
      <c r="C107" s="86"/>
      <c r="D107" s="85"/>
      <c r="E107" s="85"/>
      <c r="F107" s="86"/>
      <c r="G107" s="85"/>
      <c r="H107" s="85"/>
      <c r="I107" s="87"/>
    </row>
    <row r="108" customFormat="false" ht="12.75" hidden="false" customHeight="false" outlineLevel="0" collapsed="false">
      <c r="B108" s="46" t="s">
        <v>203</v>
      </c>
      <c r="C108" s="47"/>
      <c r="E108" s="88" t="s">
        <v>243</v>
      </c>
      <c r="F108" s="47"/>
      <c r="G108" s="49"/>
      <c r="I108" s="50"/>
    </row>
    <row r="109" customFormat="false" ht="12.75" hidden="false" customHeight="false" outlineLevel="0" collapsed="false">
      <c r="B109" s="51" t="s">
        <v>3</v>
      </c>
      <c r="C109" s="51" t="s">
        <v>4</v>
      </c>
      <c r="D109" s="51" t="s">
        <v>5</v>
      </c>
      <c r="E109" s="51" t="s">
        <v>6</v>
      </c>
      <c r="F109" s="51" t="s">
        <v>7</v>
      </c>
      <c r="G109" s="51" t="s">
        <v>8</v>
      </c>
      <c r="H109" s="51" t="s">
        <v>9</v>
      </c>
      <c r="I109" s="52" t="s">
        <v>10</v>
      </c>
    </row>
    <row r="110" customFormat="false" ht="12.75" hidden="false" customHeight="false" outlineLevel="0" collapsed="false">
      <c r="B110" s="81" t="n">
        <v>1</v>
      </c>
      <c r="C110" s="82" t="s">
        <v>244</v>
      </c>
      <c r="D110" s="83" t="s">
        <v>245</v>
      </c>
      <c r="E110" s="83" t="n">
        <v>8946646</v>
      </c>
      <c r="F110" s="82" t="s">
        <v>246</v>
      </c>
      <c r="G110" s="83" t="s">
        <v>199</v>
      </c>
      <c r="H110" s="83" t="n">
        <v>32.9</v>
      </c>
      <c r="I110" s="89"/>
    </row>
    <row r="111" customFormat="false" ht="12.75" hidden="false" customHeight="false" outlineLevel="0" collapsed="false">
      <c r="B111" s="62" t="s">
        <v>191</v>
      </c>
      <c r="C111" s="62"/>
      <c r="D111" s="62"/>
      <c r="E111" s="62"/>
      <c r="F111" s="62"/>
      <c r="G111" s="62"/>
      <c r="H111" s="62"/>
      <c r="I111" s="37" t="n">
        <v>69536</v>
      </c>
    </row>
    <row r="112" customFormat="false" ht="12.75" hidden="false" customHeight="false" outlineLevel="0" collapsed="false">
      <c r="B112" s="85"/>
      <c r="C112" s="86"/>
      <c r="D112" s="85"/>
      <c r="E112" s="85"/>
      <c r="F112" s="86"/>
      <c r="G112" s="85"/>
      <c r="H112" s="85"/>
      <c r="I112" s="87"/>
    </row>
    <row r="113" customFormat="false" ht="12.75" hidden="false" customHeight="false" outlineLevel="0" collapsed="false">
      <c r="B113" s="46" t="s">
        <v>203</v>
      </c>
      <c r="C113" s="47"/>
      <c r="E113" s="88" t="s">
        <v>247</v>
      </c>
      <c r="F113" s="47"/>
      <c r="G113" s="49"/>
      <c r="I113" s="50"/>
    </row>
    <row r="114" customFormat="false" ht="12.75" hidden="false" customHeight="false" outlineLevel="0" collapsed="false">
      <c r="B114" s="51" t="s">
        <v>3</v>
      </c>
      <c r="C114" s="51" t="s">
        <v>4</v>
      </c>
      <c r="D114" s="51" t="s">
        <v>5</v>
      </c>
      <c r="E114" s="51" t="s">
        <v>6</v>
      </c>
      <c r="F114" s="51" t="s">
        <v>7</v>
      </c>
      <c r="G114" s="51" t="s">
        <v>8</v>
      </c>
      <c r="H114" s="51" t="s">
        <v>9</v>
      </c>
      <c r="I114" s="73" t="s">
        <v>10</v>
      </c>
    </row>
    <row r="115" customFormat="false" ht="12.75" hidden="false" customHeight="false" outlineLevel="0" collapsed="false">
      <c r="B115" s="81" t="n">
        <v>1</v>
      </c>
      <c r="C115" s="82" t="s">
        <v>248</v>
      </c>
      <c r="D115" s="83" t="s">
        <v>249</v>
      </c>
      <c r="E115" s="83" t="n">
        <v>14149269</v>
      </c>
      <c r="F115" s="82" t="s">
        <v>250</v>
      </c>
      <c r="G115" s="83" t="s">
        <v>199</v>
      </c>
      <c r="H115" s="83" t="n">
        <v>40</v>
      </c>
      <c r="I115" s="89"/>
    </row>
    <row r="116" customFormat="false" ht="12.75" hidden="false" customHeight="false" outlineLevel="0" collapsed="false">
      <c r="B116" s="62" t="s">
        <v>191</v>
      </c>
      <c r="C116" s="62"/>
      <c r="D116" s="62"/>
      <c r="E116" s="62"/>
      <c r="F116" s="62"/>
      <c r="G116" s="62"/>
      <c r="H116" s="62"/>
      <c r="I116" s="37" t="n">
        <v>67000</v>
      </c>
    </row>
    <row r="117" customFormat="false" ht="12.75" hidden="false" customHeight="false" outlineLevel="0" collapsed="false">
      <c r="B117" s="85"/>
      <c r="C117" s="86"/>
      <c r="D117" s="85"/>
      <c r="E117" s="85"/>
      <c r="F117" s="86"/>
      <c r="G117" s="85"/>
      <c r="H117" s="85"/>
      <c r="I117" s="87"/>
    </row>
    <row r="118" customFormat="false" ht="12.75" hidden="false" customHeight="false" outlineLevel="0" collapsed="false">
      <c r="B118" s="46" t="s">
        <v>203</v>
      </c>
      <c r="C118" s="47"/>
      <c r="D118" s="49"/>
      <c r="E118" s="64" t="s">
        <v>251</v>
      </c>
      <c r="F118" s="47"/>
      <c r="G118" s="49"/>
      <c r="H118" s="49"/>
      <c r="I118" s="50"/>
    </row>
    <row r="119" customFormat="false" ht="12.75" hidden="false" customHeight="false" outlineLevel="0" collapsed="false">
      <c r="B119" s="51" t="s">
        <v>3</v>
      </c>
      <c r="C119" s="51" t="s">
        <v>4</v>
      </c>
      <c r="D119" s="51" t="s">
        <v>5</v>
      </c>
      <c r="E119" s="51" t="s">
        <v>6</v>
      </c>
      <c r="F119" s="51" t="s">
        <v>7</v>
      </c>
      <c r="G119" s="51" t="s">
        <v>8</v>
      </c>
      <c r="H119" s="51" t="s">
        <v>9</v>
      </c>
      <c r="I119" s="73" t="s">
        <v>10</v>
      </c>
    </row>
    <row r="120" customFormat="false" ht="12.75" hidden="false" customHeight="false" outlineLevel="0" collapsed="false">
      <c r="B120" s="81" t="n">
        <v>1</v>
      </c>
      <c r="C120" s="82" t="s">
        <v>252</v>
      </c>
      <c r="D120" s="83" t="s">
        <v>253</v>
      </c>
      <c r="E120" s="83" t="n">
        <v>12616056</v>
      </c>
      <c r="F120" s="82" t="s">
        <v>254</v>
      </c>
      <c r="G120" s="83" t="s">
        <v>199</v>
      </c>
      <c r="H120" s="83" t="n">
        <v>40</v>
      </c>
      <c r="I120" s="75"/>
    </row>
    <row r="121" customFormat="false" ht="12.75" hidden="false" customHeight="false" outlineLevel="0" collapsed="false">
      <c r="B121" s="62" t="s">
        <v>191</v>
      </c>
      <c r="C121" s="62"/>
      <c r="D121" s="62"/>
      <c r="E121" s="62"/>
      <c r="F121" s="62"/>
      <c r="G121" s="62"/>
      <c r="H121" s="62"/>
      <c r="I121" s="37" t="n">
        <v>62000</v>
      </c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0"/>
      <c r="I122" s="41"/>
    </row>
    <row r="123" customFormat="false" ht="12.75" hidden="false" customHeight="false" outlineLevel="0" collapsed="false">
      <c r="B123" s="46" t="s">
        <v>203</v>
      </c>
      <c r="C123" s="47"/>
      <c r="E123" s="64" t="s">
        <v>255</v>
      </c>
      <c r="F123" s="47"/>
      <c r="G123" s="49"/>
      <c r="I123" s="50"/>
    </row>
    <row r="124" customFormat="false" ht="12.75" hidden="false" customHeight="false" outlineLevel="0" collapsed="false">
      <c r="B124" s="51" t="s">
        <v>3</v>
      </c>
      <c r="C124" s="51" t="s">
        <v>4</v>
      </c>
      <c r="D124" s="51" t="s">
        <v>5</v>
      </c>
      <c r="E124" s="51" t="s">
        <v>6</v>
      </c>
      <c r="F124" s="51" t="s">
        <v>7</v>
      </c>
      <c r="G124" s="51" t="s">
        <v>8</v>
      </c>
      <c r="H124" s="51" t="s">
        <v>9</v>
      </c>
      <c r="I124" s="52" t="s">
        <v>10</v>
      </c>
    </row>
    <row r="125" customFormat="false" ht="12.75" hidden="false" customHeight="false" outlineLevel="0" collapsed="false">
      <c r="B125" s="65" t="n">
        <v>3</v>
      </c>
      <c r="C125" s="66" t="s">
        <v>256</v>
      </c>
      <c r="D125" s="90" t="s">
        <v>257</v>
      </c>
      <c r="E125" s="90" t="s">
        <v>258</v>
      </c>
      <c r="F125" s="66" t="s">
        <v>259</v>
      </c>
      <c r="G125" s="67" t="s">
        <v>199</v>
      </c>
      <c r="H125" s="67" t="n">
        <v>5.5</v>
      </c>
      <c r="I125" s="68"/>
    </row>
    <row r="126" customFormat="false" ht="12.75" hidden="false" customHeight="false" outlineLevel="0" collapsed="false">
      <c r="B126" s="76" t="n">
        <v>1</v>
      </c>
      <c r="C126" s="74" t="s">
        <v>256</v>
      </c>
      <c r="D126" s="91" t="s">
        <v>260</v>
      </c>
      <c r="E126" s="78" t="n">
        <v>14299215</v>
      </c>
      <c r="F126" s="74" t="s">
        <v>261</v>
      </c>
      <c r="G126" s="78" t="s">
        <v>199</v>
      </c>
      <c r="H126" s="78" t="n">
        <v>34.7</v>
      </c>
      <c r="I126" s="87"/>
    </row>
    <row r="127" customFormat="false" ht="12.75" hidden="false" customHeight="false" outlineLevel="0" collapsed="false">
      <c r="B127" s="69" t="n">
        <v>2</v>
      </c>
      <c r="C127" s="70" t="s">
        <v>256</v>
      </c>
      <c r="D127" s="92" t="s">
        <v>262</v>
      </c>
      <c r="E127" s="71" t="n">
        <v>14298866</v>
      </c>
      <c r="F127" s="70" t="s">
        <v>263</v>
      </c>
      <c r="G127" s="71" t="s">
        <v>199</v>
      </c>
      <c r="H127" s="71" t="n">
        <v>16.5</v>
      </c>
      <c r="I127" s="72"/>
    </row>
    <row r="128" customFormat="false" ht="12.75" hidden="false" customHeight="false" outlineLevel="0" collapsed="false">
      <c r="B128" s="62" t="s">
        <v>191</v>
      </c>
      <c r="C128" s="62"/>
      <c r="D128" s="62"/>
      <c r="E128" s="62"/>
      <c r="F128" s="62"/>
      <c r="G128" s="62"/>
      <c r="H128" s="62"/>
      <c r="I128" s="63" t="n">
        <v>192000</v>
      </c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0"/>
      <c r="I129" s="93"/>
    </row>
    <row r="130" customFormat="false" ht="12.75" hidden="false" customHeight="false" outlineLevel="0" collapsed="false">
      <c r="B130" s="46" t="s">
        <v>203</v>
      </c>
      <c r="C130" s="47"/>
      <c r="E130" s="64" t="s">
        <v>264</v>
      </c>
      <c r="F130" s="47"/>
      <c r="G130" s="49"/>
      <c r="I130" s="50"/>
    </row>
    <row r="131" customFormat="false" ht="12.75" hidden="false" customHeight="false" outlineLevel="0" collapsed="false">
      <c r="B131" s="51" t="s">
        <v>3</v>
      </c>
      <c r="C131" s="51" t="s">
        <v>4</v>
      </c>
      <c r="D131" s="51" t="s">
        <v>5</v>
      </c>
      <c r="E131" s="51" t="s">
        <v>6</v>
      </c>
      <c r="F131" s="14" t="s">
        <v>7</v>
      </c>
      <c r="G131" s="51" t="s">
        <v>8</v>
      </c>
      <c r="H131" s="51" t="s">
        <v>9</v>
      </c>
      <c r="I131" s="73" t="s">
        <v>10</v>
      </c>
    </row>
    <row r="132" customFormat="false" ht="12.75" hidden="false" customHeight="false" outlineLevel="0" collapsed="false">
      <c r="B132" s="65" t="n">
        <v>1</v>
      </c>
      <c r="C132" s="66" t="s">
        <v>265</v>
      </c>
      <c r="D132" s="90" t="s">
        <v>266</v>
      </c>
      <c r="E132" s="67" t="n">
        <v>71016003</v>
      </c>
      <c r="F132" s="74" t="s">
        <v>267</v>
      </c>
      <c r="G132" s="67" t="s">
        <v>199</v>
      </c>
      <c r="H132" s="67" t="n">
        <v>26</v>
      </c>
      <c r="I132" s="89"/>
    </row>
    <row r="133" customFormat="false" ht="12.75" hidden="false" customHeight="false" outlineLevel="0" collapsed="false">
      <c r="B133" s="76" t="n">
        <v>2</v>
      </c>
      <c r="C133" s="74" t="s">
        <v>265</v>
      </c>
      <c r="D133" s="91" t="s">
        <v>268</v>
      </c>
      <c r="E133" s="78" t="n">
        <v>11805238</v>
      </c>
      <c r="F133" s="74" t="s">
        <v>269</v>
      </c>
      <c r="G133" s="78" t="s">
        <v>199</v>
      </c>
      <c r="H133" s="78" t="n">
        <v>16.5</v>
      </c>
      <c r="I133" s="94"/>
    </row>
    <row r="134" customFormat="false" ht="12.75" hidden="false" customHeight="false" outlineLevel="0" collapsed="false">
      <c r="B134" s="36" t="s">
        <v>191</v>
      </c>
      <c r="C134" s="36"/>
      <c r="D134" s="36"/>
      <c r="E134" s="36"/>
      <c r="F134" s="36"/>
      <c r="G134" s="36"/>
      <c r="H134" s="36"/>
      <c r="I134" s="37" t="n">
        <v>78000</v>
      </c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B136" s="46" t="s">
        <v>203</v>
      </c>
      <c r="C136" s="47"/>
      <c r="E136" s="64" t="s">
        <v>270</v>
      </c>
      <c r="F136" s="47"/>
      <c r="G136" s="49"/>
      <c r="I136" s="50"/>
    </row>
    <row r="137" customFormat="false" ht="12.75" hidden="false" customHeight="false" outlineLevel="0" collapsed="false">
      <c r="B137" s="51" t="s">
        <v>3</v>
      </c>
      <c r="C137" s="51" t="s">
        <v>4</v>
      </c>
      <c r="D137" s="51" t="s">
        <v>5</v>
      </c>
      <c r="E137" s="51" t="s">
        <v>6</v>
      </c>
      <c r="F137" s="51" t="s">
        <v>7</v>
      </c>
      <c r="G137" s="51" t="s">
        <v>8</v>
      </c>
      <c r="H137" s="51" t="s">
        <v>9</v>
      </c>
      <c r="I137" s="73" t="s">
        <v>10</v>
      </c>
    </row>
    <row r="138" customFormat="false" ht="12.75" hidden="false" customHeight="false" outlineLevel="0" collapsed="false">
      <c r="B138" s="81" t="n">
        <v>1</v>
      </c>
      <c r="C138" s="82" t="s">
        <v>271</v>
      </c>
      <c r="D138" s="83" t="s">
        <v>272</v>
      </c>
      <c r="E138" s="83" t="n">
        <v>6639541</v>
      </c>
      <c r="F138" s="82" t="s">
        <v>273</v>
      </c>
      <c r="G138" s="83" t="s">
        <v>199</v>
      </c>
      <c r="H138" s="83" t="n">
        <v>21.1</v>
      </c>
      <c r="I138" s="84"/>
    </row>
    <row r="139" customFormat="false" ht="12.75" hidden="false" customHeight="false" outlineLevel="0" collapsed="false">
      <c r="B139" s="62" t="s">
        <v>191</v>
      </c>
      <c r="C139" s="62"/>
      <c r="D139" s="62"/>
      <c r="E139" s="62"/>
      <c r="F139" s="62"/>
      <c r="G139" s="62"/>
      <c r="H139" s="62"/>
      <c r="I139" s="37" t="n">
        <v>86000</v>
      </c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B141" s="46" t="s">
        <v>203</v>
      </c>
      <c r="C141" s="47"/>
      <c r="E141" s="64" t="s">
        <v>274</v>
      </c>
      <c r="F141" s="47"/>
      <c r="G141" s="49"/>
      <c r="I141" s="50"/>
    </row>
    <row r="142" customFormat="false" ht="12.75" hidden="false" customHeight="false" outlineLevel="0" collapsed="false">
      <c r="B142" s="51" t="s">
        <v>3</v>
      </c>
      <c r="C142" s="51" t="s">
        <v>4</v>
      </c>
      <c r="D142" s="51" t="s">
        <v>5</v>
      </c>
      <c r="E142" s="51" t="s">
        <v>6</v>
      </c>
      <c r="F142" s="14" t="s">
        <v>7</v>
      </c>
      <c r="G142" s="51" t="s">
        <v>8</v>
      </c>
      <c r="H142" s="51" t="s">
        <v>9</v>
      </c>
      <c r="I142" s="73" t="s">
        <v>10</v>
      </c>
    </row>
    <row r="143" customFormat="false" ht="12.75" hidden="false" customHeight="false" outlineLevel="0" collapsed="false">
      <c r="B143" s="65" t="n">
        <v>1</v>
      </c>
      <c r="C143" s="66" t="s">
        <v>275</v>
      </c>
      <c r="D143" s="67" t="s">
        <v>276</v>
      </c>
      <c r="E143" s="67" t="n">
        <v>70201810</v>
      </c>
      <c r="F143" s="74" t="s">
        <v>277</v>
      </c>
      <c r="G143" s="67" t="s">
        <v>199</v>
      </c>
      <c r="H143" s="67" t="n">
        <v>34.7</v>
      </c>
      <c r="I143" s="89"/>
    </row>
    <row r="144" customFormat="false" ht="12.75" hidden="false" customHeight="false" outlineLevel="0" collapsed="false">
      <c r="B144" s="95" t="n">
        <v>2</v>
      </c>
      <c r="C144" s="96" t="s">
        <v>275</v>
      </c>
      <c r="D144" s="97" t="s">
        <v>278</v>
      </c>
      <c r="E144" s="97" t="n">
        <v>72157795</v>
      </c>
      <c r="F144" s="96" t="s">
        <v>279</v>
      </c>
      <c r="G144" s="97" t="s">
        <v>199</v>
      </c>
      <c r="H144" s="98" t="n">
        <v>40</v>
      </c>
      <c r="I144" s="99"/>
    </row>
    <row r="145" customFormat="false" ht="12.75" hidden="false" customHeight="false" outlineLevel="0" collapsed="false">
      <c r="B145" s="62" t="s">
        <v>191</v>
      </c>
      <c r="C145" s="62"/>
      <c r="D145" s="62"/>
      <c r="E145" s="62"/>
      <c r="F145" s="62"/>
      <c r="G145" s="62"/>
      <c r="H145" s="62"/>
      <c r="I145" s="37" t="n">
        <v>115400</v>
      </c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1"/>
    </row>
    <row r="147" customFormat="false" ht="12.75" hidden="false" customHeight="false" outlineLevel="0" collapsed="false">
      <c r="B147" s="46" t="s">
        <v>203</v>
      </c>
      <c r="C147" s="47"/>
      <c r="E147" s="64" t="s">
        <v>280</v>
      </c>
      <c r="F147" s="47"/>
      <c r="G147" s="49"/>
      <c r="I147" s="50"/>
    </row>
    <row r="148" customFormat="false" ht="12.75" hidden="false" customHeight="false" outlineLevel="0" collapsed="false">
      <c r="B148" s="51" t="s">
        <v>3</v>
      </c>
      <c r="C148" s="51" t="s">
        <v>4</v>
      </c>
      <c r="D148" s="51" t="s">
        <v>5</v>
      </c>
      <c r="E148" s="51" t="s">
        <v>6</v>
      </c>
      <c r="F148" s="51" t="s">
        <v>7</v>
      </c>
      <c r="G148" s="51" t="s">
        <v>8</v>
      </c>
      <c r="H148" s="51" t="s">
        <v>9</v>
      </c>
      <c r="I148" s="73" t="s">
        <v>10</v>
      </c>
    </row>
    <row r="149" customFormat="false" ht="12.75" hidden="false" customHeight="false" outlineLevel="0" collapsed="false">
      <c r="B149" s="81" t="n">
        <v>1</v>
      </c>
      <c r="C149" s="82" t="s">
        <v>281</v>
      </c>
      <c r="D149" s="83" t="s">
        <v>282</v>
      </c>
      <c r="E149" s="83" t="n">
        <v>11881903</v>
      </c>
      <c r="F149" s="82" t="s">
        <v>283</v>
      </c>
      <c r="G149" s="83" t="s">
        <v>199</v>
      </c>
      <c r="H149" s="83" t="n">
        <v>21.1</v>
      </c>
      <c r="I149" s="89"/>
    </row>
    <row r="150" customFormat="false" ht="12.75" hidden="false" customHeight="false" outlineLevel="0" collapsed="false">
      <c r="B150" s="62" t="s">
        <v>191</v>
      </c>
      <c r="C150" s="62"/>
      <c r="D150" s="62"/>
      <c r="E150" s="62"/>
      <c r="F150" s="62"/>
      <c r="G150" s="62"/>
      <c r="H150" s="62"/>
      <c r="I150" s="37" t="n">
        <v>72000</v>
      </c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1"/>
    </row>
    <row r="152" customFormat="false" ht="12.75" hidden="false" customHeight="false" outlineLevel="0" collapsed="false">
      <c r="B152" s="46" t="s">
        <v>203</v>
      </c>
      <c r="C152" s="47"/>
      <c r="E152" s="64" t="s">
        <v>284</v>
      </c>
      <c r="F152" s="47"/>
      <c r="G152" s="49"/>
      <c r="I152" s="50"/>
    </row>
    <row r="153" customFormat="false" ht="12.75" hidden="false" customHeight="false" outlineLevel="0" collapsed="false">
      <c r="B153" s="51" t="s">
        <v>3</v>
      </c>
      <c r="C153" s="51" t="s">
        <v>4</v>
      </c>
      <c r="D153" s="51" t="s">
        <v>5</v>
      </c>
      <c r="E153" s="51" t="s">
        <v>6</v>
      </c>
      <c r="F153" s="51" t="s">
        <v>7</v>
      </c>
      <c r="G153" s="51" t="s">
        <v>8</v>
      </c>
      <c r="H153" s="51" t="s">
        <v>9</v>
      </c>
      <c r="I153" s="52" t="s">
        <v>10</v>
      </c>
    </row>
    <row r="154" customFormat="false" ht="12.75" hidden="false" customHeight="false" outlineLevel="0" collapsed="false">
      <c r="B154" s="65" t="n">
        <v>1</v>
      </c>
      <c r="C154" s="66" t="s">
        <v>285</v>
      </c>
      <c r="D154" s="67" t="s">
        <v>286</v>
      </c>
      <c r="E154" s="67" t="n">
        <v>70398078</v>
      </c>
      <c r="F154" s="66" t="s">
        <v>287</v>
      </c>
      <c r="G154" s="67" t="s">
        <v>199</v>
      </c>
      <c r="H154" s="67" t="n">
        <v>40</v>
      </c>
      <c r="I154" s="100"/>
    </row>
    <row r="155" customFormat="false" ht="12.75" hidden="false" customHeight="false" outlineLevel="0" collapsed="false">
      <c r="B155" s="69" t="n">
        <v>2</v>
      </c>
      <c r="C155" s="70" t="s">
        <v>285</v>
      </c>
      <c r="D155" s="71" t="s">
        <v>288</v>
      </c>
      <c r="E155" s="71" t="n">
        <v>62665359</v>
      </c>
      <c r="F155" s="70" t="s">
        <v>289</v>
      </c>
      <c r="G155" s="71" t="s">
        <v>199</v>
      </c>
      <c r="H155" s="71" t="n">
        <v>40</v>
      </c>
      <c r="I155" s="101"/>
    </row>
    <row r="156" customFormat="false" ht="12.75" hidden="false" customHeight="false" outlineLevel="0" collapsed="false">
      <c r="B156" s="62" t="s">
        <v>191</v>
      </c>
      <c r="C156" s="62"/>
      <c r="D156" s="62"/>
      <c r="E156" s="62"/>
      <c r="F156" s="62"/>
      <c r="G156" s="62"/>
      <c r="H156" s="62"/>
      <c r="I156" s="63" t="n">
        <v>58000</v>
      </c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1"/>
    </row>
    <row r="158" customFormat="false" ht="12.75" hidden="false" customHeight="false" outlineLevel="0" collapsed="false">
      <c r="B158" s="46" t="s">
        <v>203</v>
      </c>
      <c r="C158" s="47"/>
      <c r="E158" s="64" t="s">
        <v>290</v>
      </c>
      <c r="F158" s="47"/>
      <c r="G158" s="49"/>
      <c r="I158" s="50"/>
    </row>
    <row r="159" customFormat="false" ht="12.75" hidden="false" customHeight="false" outlineLevel="0" collapsed="false">
      <c r="B159" s="51" t="s">
        <v>3</v>
      </c>
      <c r="C159" s="51" t="s">
        <v>4</v>
      </c>
      <c r="D159" s="51" t="s">
        <v>5</v>
      </c>
      <c r="E159" s="51" t="s">
        <v>6</v>
      </c>
      <c r="F159" s="51" t="s">
        <v>7</v>
      </c>
      <c r="G159" s="51" t="s">
        <v>8</v>
      </c>
      <c r="H159" s="51" t="s">
        <v>9</v>
      </c>
      <c r="I159" s="73" t="s">
        <v>10</v>
      </c>
    </row>
    <row r="160" customFormat="false" ht="12.75" hidden="false" customHeight="false" outlineLevel="0" collapsed="false">
      <c r="B160" s="81" t="n">
        <v>1</v>
      </c>
      <c r="C160" s="82" t="s">
        <v>291</v>
      </c>
      <c r="D160" s="83" t="s">
        <v>292</v>
      </c>
      <c r="E160" s="83" t="n">
        <v>13120419</v>
      </c>
      <c r="F160" s="82" t="s">
        <v>293</v>
      </c>
      <c r="G160" s="83" t="s">
        <v>199</v>
      </c>
      <c r="H160" s="83" t="n">
        <v>21</v>
      </c>
      <c r="I160" s="89"/>
    </row>
    <row r="161" customFormat="false" ht="12.75" hidden="false" customHeight="false" outlineLevel="0" collapsed="false">
      <c r="B161" s="62" t="s">
        <v>191</v>
      </c>
      <c r="C161" s="62"/>
      <c r="D161" s="62"/>
      <c r="E161" s="62"/>
      <c r="F161" s="62"/>
      <c r="G161" s="62"/>
      <c r="H161" s="62"/>
      <c r="I161" s="37" t="n">
        <v>54600</v>
      </c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1"/>
    </row>
    <row r="163" customFormat="false" ht="12.75" hidden="false" customHeight="false" outlineLevel="0" collapsed="false">
      <c r="A163" s="102"/>
      <c r="B163" s="46" t="s">
        <v>203</v>
      </c>
      <c r="C163" s="47"/>
      <c r="D163" s="49"/>
      <c r="E163" s="64" t="s">
        <v>294</v>
      </c>
      <c r="F163" s="47"/>
      <c r="G163" s="49"/>
      <c r="H163" s="49"/>
      <c r="I163" s="50"/>
    </row>
    <row r="164" customFormat="false" ht="12.75" hidden="false" customHeight="false" outlineLevel="0" collapsed="false">
      <c r="A164" s="102"/>
      <c r="B164" s="51" t="s">
        <v>3</v>
      </c>
      <c r="C164" s="51" t="s">
        <v>4</v>
      </c>
      <c r="D164" s="51" t="s">
        <v>5</v>
      </c>
      <c r="E164" s="51" t="s">
        <v>6</v>
      </c>
      <c r="F164" s="51" t="s">
        <v>7</v>
      </c>
      <c r="G164" s="51" t="s">
        <v>8</v>
      </c>
      <c r="H164" s="51" t="s">
        <v>9</v>
      </c>
      <c r="I164" s="73" t="s">
        <v>10</v>
      </c>
    </row>
    <row r="165" customFormat="false" ht="12.75" hidden="false" customHeight="false" outlineLevel="0" collapsed="false">
      <c r="A165" s="102"/>
      <c r="B165" s="81" t="n">
        <v>1</v>
      </c>
      <c r="C165" s="82" t="s">
        <v>295</v>
      </c>
      <c r="D165" s="83" t="s">
        <v>296</v>
      </c>
      <c r="E165" s="83" t="n">
        <v>90738860</v>
      </c>
      <c r="F165" s="82" t="s">
        <v>297</v>
      </c>
      <c r="G165" s="83" t="s">
        <v>199</v>
      </c>
      <c r="H165" s="83" t="n">
        <v>24.2</v>
      </c>
      <c r="I165" s="75"/>
    </row>
    <row r="166" customFormat="false" ht="12.75" hidden="false" customHeight="false" outlineLevel="0" collapsed="false">
      <c r="B166" s="62" t="s">
        <v>191</v>
      </c>
      <c r="C166" s="62"/>
      <c r="D166" s="62"/>
      <c r="E166" s="62"/>
      <c r="F166" s="62"/>
      <c r="G166" s="62"/>
      <c r="H166" s="62"/>
      <c r="I166" s="37" t="n">
        <v>48534</v>
      </c>
    </row>
    <row r="167" customFormat="false" ht="12.75" hidden="false" customHeight="false" outlineLevel="0" collapsed="false">
      <c r="I167" s="87"/>
    </row>
    <row r="168" customFormat="false" ht="12.75" hidden="false" customHeight="false" outlineLevel="0" collapsed="false">
      <c r="B168" s="46" t="s">
        <v>203</v>
      </c>
      <c r="C168" s="47"/>
      <c r="E168" s="64" t="s">
        <v>298</v>
      </c>
      <c r="F168" s="47"/>
      <c r="G168" s="49"/>
      <c r="I168" s="50"/>
    </row>
    <row r="169" customFormat="false" ht="12.75" hidden="false" customHeight="false" outlineLevel="0" collapsed="false">
      <c r="B169" s="51" t="s">
        <v>3</v>
      </c>
      <c r="C169" s="51" t="s">
        <v>4</v>
      </c>
      <c r="D169" s="51" t="s">
        <v>5</v>
      </c>
      <c r="E169" s="51" t="s">
        <v>6</v>
      </c>
      <c r="F169" s="51" t="s">
        <v>7</v>
      </c>
      <c r="G169" s="51" t="s">
        <v>8</v>
      </c>
      <c r="H169" s="51" t="s">
        <v>9</v>
      </c>
      <c r="I169" s="52" t="s">
        <v>10</v>
      </c>
    </row>
    <row r="170" customFormat="false" ht="12.75" hidden="false" customHeight="false" outlineLevel="0" collapsed="false">
      <c r="B170" s="65" t="n">
        <v>1</v>
      </c>
      <c r="C170" s="66" t="s">
        <v>299</v>
      </c>
      <c r="D170" s="67" t="s">
        <v>300</v>
      </c>
      <c r="E170" s="103" t="n">
        <v>70678130</v>
      </c>
      <c r="F170" s="66" t="s">
        <v>301</v>
      </c>
      <c r="G170" s="67" t="s">
        <v>199</v>
      </c>
      <c r="H170" s="67" t="n">
        <v>21.1</v>
      </c>
      <c r="I170" s="68"/>
    </row>
    <row r="171" customFormat="false" ht="12.75" hidden="false" customHeight="false" outlineLevel="0" collapsed="false">
      <c r="B171" s="69" t="n">
        <v>2</v>
      </c>
      <c r="C171" s="70" t="s">
        <v>299</v>
      </c>
      <c r="D171" s="71" t="s">
        <v>302</v>
      </c>
      <c r="E171" s="71" t="n">
        <v>30282135</v>
      </c>
      <c r="F171" s="70" t="s">
        <v>303</v>
      </c>
      <c r="G171" s="71" t="s">
        <v>199</v>
      </c>
      <c r="H171" s="71" t="n">
        <v>5.7</v>
      </c>
      <c r="I171" s="72"/>
    </row>
    <row r="172" customFormat="false" ht="12.75" hidden="false" customHeight="false" outlineLevel="0" collapsed="false">
      <c r="B172" s="62" t="s">
        <v>191</v>
      </c>
      <c r="C172" s="62"/>
      <c r="D172" s="62"/>
      <c r="E172" s="62"/>
      <c r="F172" s="62"/>
      <c r="G172" s="62"/>
      <c r="H172" s="62"/>
      <c r="I172" s="104" t="n">
        <v>57110</v>
      </c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1"/>
    </row>
    <row r="174" customFormat="false" ht="12.75" hidden="false" customHeight="false" outlineLevel="0" collapsed="false">
      <c r="B174" s="46" t="s">
        <v>203</v>
      </c>
      <c r="C174" s="47"/>
      <c r="E174" s="64" t="s">
        <v>304</v>
      </c>
      <c r="F174" s="47"/>
      <c r="G174" s="49"/>
      <c r="I174" s="50"/>
    </row>
    <row r="175" customFormat="false" ht="12.75" hidden="false" customHeight="false" outlineLevel="0" collapsed="false">
      <c r="B175" s="51" t="s">
        <v>3</v>
      </c>
      <c r="C175" s="51" t="s">
        <v>4</v>
      </c>
      <c r="D175" s="51" t="s">
        <v>5</v>
      </c>
      <c r="E175" s="51" t="s">
        <v>6</v>
      </c>
      <c r="F175" s="51" t="s">
        <v>7</v>
      </c>
      <c r="G175" s="51" t="s">
        <v>8</v>
      </c>
      <c r="H175" s="51" t="s">
        <v>9</v>
      </c>
      <c r="I175" s="73" t="s">
        <v>10</v>
      </c>
    </row>
    <row r="176" customFormat="false" ht="12.75" hidden="false" customHeight="false" outlineLevel="0" collapsed="false">
      <c r="B176" s="81" t="n">
        <v>1</v>
      </c>
      <c r="C176" s="82" t="s">
        <v>305</v>
      </c>
      <c r="D176" s="83" t="s">
        <v>306</v>
      </c>
      <c r="E176" s="83" t="n">
        <v>13120514</v>
      </c>
      <c r="F176" s="82" t="s">
        <v>307</v>
      </c>
      <c r="G176" s="83" t="s">
        <v>199</v>
      </c>
      <c r="H176" s="83" t="n">
        <v>25</v>
      </c>
      <c r="I176" s="84"/>
    </row>
    <row r="177" customFormat="false" ht="12.75" hidden="false" customHeight="false" outlineLevel="0" collapsed="false">
      <c r="B177" s="62" t="s">
        <v>191</v>
      </c>
      <c r="C177" s="62"/>
      <c r="D177" s="62"/>
      <c r="E177" s="62"/>
      <c r="F177" s="62"/>
      <c r="G177" s="62"/>
      <c r="H177" s="62"/>
      <c r="I177" s="37" t="n">
        <v>40300</v>
      </c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1"/>
    </row>
    <row r="179" customFormat="false" ht="12.75" hidden="false" customHeight="false" outlineLevel="0" collapsed="false">
      <c r="B179" s="46" t="s">
        <v>203</v>
      </c>
      <c r="C179" s="47"/>
      <c r="D179" s="49"/>
      <c r="E179" s="64" t="s">
        <v>308</v>
      </c>
      <c r="F179" s="47"/>
      <c r="G179" s="49"/>
      <c r="H179" s="49"/>
      <c r="I179" s="50"/>
    </row>
    <row r="180" customFormat="false" ht="12.75" hidden="false" customHeight="false" outlineLevel="0" collapsed="false">
      <c r="B180" s="51" t="s">
        <v>3</v>
      </c>
      <c r="C180" s="51" t="s">
        <v>4</v>
      </c>
      <c r="D180" s="51" t="s">
        <v>5</v>
      </c>
      <c r="E180" s="51" t="s">
        <v>6</v>
      </c>
      <c r="F180" s="51" t="s">
        <v>7</v>
      </c>
      <c r="G180" s="105" t="s">
        <v>8</v>
      </c>
      <c r="H180" s="51" t="s">
        <v>9</v>
      </c>
      <c r="I180" s="73" t="s">
        <v>10</v>
      </c>
    </row>
    <row r="181" customFormat="false" ht="12.75" hidden="false" customHeight="false" outlineLevel="0" collapsed="false">
      <c r="B181" s="65" t="n">
        <v>1</v>
      </c>
      <c r="C181" s="66" t="s">
        <v>309</v>
      </c>
      <c r="D181" s="67" t="s">
        <v>310</v>
      </c>
      <c r="E181" s="67" t="n">
        <v>5836794</v>
      </c>
      <c r="F181" s="74" t="s">
        <v>311</v>
      </c>
      <c r="G181" s="67" t="s">
        <v>199</v>
      </c>
      <c r="H181" s="67" t="n">
        <v>21.1</v>
      </c>
      <c r="I181" s="75"/>
    </row>
    <row r="182" customFormat="false" ht="12.75" hidden="false" customHeight="false" outlineLevel="0" collapsed="false">
      <c r="B182" s="76" t="n">
        <v>2</v>
      </c>
      <c r="C182" s="74" t="s">
        <v>309</v>
      </c>
      <c r="D182" s="78" t="s">
        <v>312</v>
      </c>
      <c r="E182" s="78" t="n">
        <v>8689379</v>
      </c>
      <c r="F182" s="74" t="s">
        <v>313</v>
      </c>
      <c r="G182" s="78" t="s">
        <v>199</v>
      </c>
      <c r="H182" s="78" t="n">
        <v>27.7</v>
      </c>
      <c r="I182" s="79"/>
    </row>
    <row r="183" customFormat="false" ht="12.75" hidden="false" customHeight="false" outlineLevel="0" collapsed="false">
      <c r="B183" s="36" t="s">
        <v>191</v>
      </c>
      <c r="C183" s="36"/>
      <c r="D183" s="36"/>
      <c r="E183" s="36"/>
      <c r="F183" s="36"/>
      <c r="G183" s="36"/>
      <c r="H183" s="36"/>
      <c r="I183" s="37" t="n">
        <v>52000</v>
      </c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1"/>
    </row>
    <row r="185" customFormat="false" ht="12.75" hidden="false" customHeight="false" outlineLevel="0" collapsed="false">
      <c r="B185" s="46" t="s">
        <v>203</v>
      </c>
      <c r="C185" s="47"/>
      <c r="E185" s="64" t="s">
        <v>314</v>
      </c>
      <c r="F185" s="47"/>
      <c r="G185" s="49"/>
      <c r="I185" s="50"/>
    </row>
    <row r="186" customFormat="false" ht="12.75" hidden="false" customHeight="false" outlineLevel="0" collapsed="false">
      <c r="B186" s="51" t="s">
        <v>3</v>
      </c>
      <c r="C186" s="51" t="s">
        <v>4</v>
      </c>
      <c r="D186" s="51" t="s">
        <v>5</v>
      </c>
      <c r="E186" s="51" t="s">
        <v>6</v>
      </c>
      <c r="F186" s="51" t="s">
        <v>7</v>
      </c>
      <c r="G186" s="51" t="s">
        <v>8</v>
      </c>
      <c r="H186" s="51" t="s">
        <v>9</v>
      </c>
      <c r="I186" s="73" t="s">
        <v>10</v>
      </c>
    </row>
    <row r="187" customFormat="false" ht="12.75" hidden="false" customHeight="false" outlineLevel="0" collapsed="false">
      <c r="B187" s="65" t="n">
        <v>1</v>
      </c>
      <c r="C187" s="106" t="s">
        <v>315</v>
      </c>
      <c r="D187" s="90" t="s">
        <v>316</v>
      </c>
      <c r="E187" s="67" t="n">
        <v>19157913</v>
      </c>
      <c r="F187" s="74" t="s">
        <v>317</v>
      </c>
      <c r="G187" s="67" t="s">
        <v>199</v>
      </c>
      <c r="H187" s="67" t="n">
        <v>13.5</v>
      </c>
      <c r="I187" s="75"/>
    </row>
    <row r="188" customFormat="false" ht="12.75" hidden="false" customHeight="false" outlineLevel="0" collapsed="false">
      <c r="B188" s="76" t="n">
        <v>2</v>
      </c>
      <c r="C188" s="74" t="s">
        <v>318</v>
      </c>
      <c r="D188" s="91" t="s">
        <v>319</v>
      </c>
      <c r="E188" s="78" t="n">
        <v>8187229</v>
      </c>
      <c r="F188" s="74" t="s">
        <v>320</v>
      </c>
      <c r="G188" s="78" t="s">
        <v>199</v>
      </c>
      <c r="H188" s="78" t="n">
        <v>13.2</v>
      </c>
      <c r="I188" s="79"/>
    </row>
    <row r="189" customFormat="false" ht="12.75" hidden="false" customHeight="false" outlineLevel="0" collapsed="false">
      <c r="B189" s="76" t="n">
        <v>3</v>
      </c>
      <c r="C189" s="74" t="s">
        <v>77</v>
      </c>
      <c r="D189" s="91" t="s">
        <v>321</v>
      </c>
      <c r="E189" s="78" t="n">
        <v>90795778</v>
      </c>
      <c r="F189" s="74" t="s">
        <v>322</v>
      </c>
      <c r="G189" s="78" t="s">
        <v>199</v>
      </c>
      <c r="H189" s="78" t="n">
        <v>6.9</v>
      </c>
      <c r="I189" s="79"/>
    </row>
    <row r="190" customFormat="false" ht="12.75" hidden="false" customHeight="false" outlineLevel="0" collapsed="false">
      <c r="B190" s="76" t="n">
        <v>4</v>
      </c>
      <c r="C190" s="74" t="s">
        <v>323</v>
      </c>
      <c r="D190" s="91" t="s">
        <v>324</v>
      </c>
      <c r="E190" s="98" t="n">
        <v>19181961</v>
      </c>
      <c r="F190" s="74" t="s">
        <v>325</v>
      </c>
      <c r="G190" s="78" t="s">
        <v>199</v>
      </c>
      <c r="H190" s="98" t="n">
        <v>6.9</v>
      </c>
      <c r="I190" s="79"/>
    </row>
    <row r="191" customFormat="false" ht="12.75" hidden="false" customHeight="false" outlineLevel="0" collapsed="false">
      <c r="B191" s="76" t="n">
        <v>5</v>
      </c>
      <c r="C191" s="107" t="s">
        <v>326</v>
      </c>
      <c r="D191" s="91" t="s">
        <v>327</v>
      </c>
      <c r="E191" s="98" t="n">
        <v>42010371</v>
      </c>
      <c r="F191" s="74" t="s">
        <v>328</v>
      </c>
      <c r="G191" s="78" t="s">
        <v>199</v>
      </c>
      <c r="H191" s="98" t="n">
        <v>13.2</v>
      </c>
      <c r="I191" s="79"/>
    </row>
    <row r="192" customFormat="false" ht="12.75" hidden="false" customHeight="false" outlineLevel="0" collapsed="false">
      <c r="B192" s="76" t="n">
        <v>6</v>
      </c>
      <c r="C192" s="107" t="s">
        <v>329</v>
      </c>
      <c r="D192" s="91" t="s">
        <v>330</v>
      </c>
      <c r="E192" s="98" t="n">
        <v>90795938</v>
      </c>
      <c r="F192" s="74" t="s">
        <v>331</v>
      </c>
      <c r="G192" s="78" t="s">
        <v>199</v>
      </c>
      <c r="H192" s="98" t="n">
        <v>3.6</v>
      </c>
      <c r="I192" s="79"/>
    </row>
    <row r="193" customFormat="false" ht="12.75" hidden="false" customHeight="false" outlineLevel="0" collapsed="false">
      <c r="B193" s="76" t="n">
        <v>7</v>
      </c>
      <c r="C193" s="107" t="s">
        <v>54</v>
      </c>
      <c r="D193" s="91" t="s">
        <v>332</v>
      </c>
      <c r="E193" s="98" t="n">
        <v>18908016</v>
      </c>
      <c r="F193" s="74" t="s">
        <v>333</v>
      </c>
      <c r="G193" s="78" t="s">
        <v>199</v>
      </c>
      <c r="H193" s="98" t="n">
        <v>16.5</v>
      </c>
      <c r="I193" s="79"/>
    </row>
    <row r="194" customFormat="false" ht="12.75" hidden="false" customHeight="false" outlineLevel="0" collapsed="false">
      <c r="B194" s="76" t="n">
        <v>8</v>
      </c>
      <c r="C194" s="107" t="s">
        <v>334</v>
      </c>
      <c r="D194" s="91" t="s">
        <v>335</v>
      </c>
      <c r="E194" s="98" t="n">
        <v>8443889</v>
      </c>
      <c r="F194" s="74" t="s">
        <v>336</v>
      </c>
      <c r="G194" s="78" t="s">
        <v>199</v>
      </c>
      <c r="H194" s="98" t="n">
        <v>10.5</v>
      </c>
      <c r="I194" s="79"/>
    </row>
    <row r="195" customFormat="false" ht="12.75" hidden="false" customHeight="false" outlineLevel="0" collapsed="false">
      <c r="B195" s="76" t="n">
        <v>9</v>
      </c>
      <c r="C195" s="107" t="s">
        <v>337</v>
      </c>
      <c r="D195" s="91" t="s">
        <v>338</v>
      </c>
      <c r="E195" s="98" t="n">
        <v>18910797</v>
      </c>
      <c r="F195" s="74" t="s">
        <v>339</v>
      </c>
      <c r="G195" s="78" t="s">
        <v>199</v>
      </c>
      <c r="H195" s="98" t="n">
        <v>14</v>
      </c>
      <c r="I195" s="79"/>
    </row>
    <row r="196" customFormat="false" ht="12.75" hidden="false" customHeight="false" outlineLevel="0" collapsed="false">
      <c r="B196" s="76" t="n">
        <v>10</v>
      </c>
      <c r="C196" s="107" t="s">
        <v>340</v>
      </c>
      <c r="D196" s="91" t="s">
        <v>341</v>
      </c>
      <c r="E196" s="98" t="n">
        <v>70833118</v>
      </c>
      <c r="F196" s="74" t="s">
        <v>342</v>
      </c>
      <c r="G196" s="78" t="s">
        <v>199</v>
      </c>
      <c r="H196" s="98" t="n">
        <v>14</v>
      </c>
      <c r="I196" s="79"/>
    </row>
    <row r="197" customFormat="false" ht="12.75" hidden="false" customHeight="false" outlineLevel="0" collapsed="false">
      <c r="B197" s="76" t="n">
        <v>11</v>
      </c>
      <c r="C197" s="107" t="s">
        <v>343</v>
      </c>
      <c r="D197" s="91" t="s">
        <v>344</v>
      </c>
      <c r="E197" s="98" t="n">
        <v>90795955</v>
      </c>
      <c r="F197" s="74" t="s">
        <v>345</v>
      </c>
      <c r="G197" s="78" t="s">
        <v>199</v>
      </c>
      <c r="H197" s="98" t="n">
        <v>12</v>
      </c>
      <c r="I197" s="79"/>
    </row>
    <row r="198" customFormat="false" ht="12.75" hidden="false" customHeight="false" outlineLevel="0" collapsed="false">
      <c r="B198" s="76" t="n">
        <v>12</v>
      </c>
      <c r="C198" s="107" t="s">
        <v>346</v>
      </c>
      <c r="D198" s="91" t="s">
        <v>347</v>
      </c>
      <c r="E198" s="98" t="n">
        <v>11542035</v>
      </c>
      <c r="F198" s="74" t="s">
        <v>348</v>
      </c>
      <c r="G198" s="78" t="s">
        <v>199</v>
      </c>
      <c r="H198" s="98" t="n">
        <v>6.6</v>
      </c>
      <c r="I198" s="79"/>
    </row>
    <row r="199" customFormat="false" ht="12.75" hidden="false" customHeight="false" outlineLevel="0" collapsed="false">
      <c r="B199" s="76" t="n">
        <v>13</v>
      </c>
      <c r="C199" s="107" t="s">
        <v>23</v>
      </c>
      <c r="D199" s="91" t="s">
        <v>349</v>
      </c>
      <c r="E199" s="98" t="n">
        <v>90795935</v>
      </c>
      <c r="F199" s="74" t="s">
        <v>350</v>
      </c>
      <c r="G199" s="78" t="s">
        <v>199</v>
      </c>
      <c r="H199" s="98" t="n">
        <v>5</v>
      </c>
      <c r="I199" s="79"/>
    </row>
    <row r="200" customFormat="false" ht="12.75" hidden="false" customHeight="false" outlineLevel="0" collapsed="false">
      <c r="B200" s="76" t="n">
        <v>14</v>
      </c>
      <c r="C200" s="107" t="s">
        <v>351</v>
      </c>
      <c r="D200" s="91" t="s">
        <v>352</v>
      </c>
      <c r="E200" s="98" t="n">
        <v>71590959</v>
      </c>
      <c r="F200" s="74" t="s">
        <v>353</v>
      </c>
      <c r="G200" s="78" t="s">
        <v>199</v>
      </c>
      <c r="H200" s="98" t="n">
        <v>5</v>
      </c>
      <c r="I200" s="79"/>
    </row>
    <row r="201" customFormat="false" ht="12.75" hidden="false" customHeight="false" outlineLevel="0" collapsed="false">
      <c r="B201" s="76" t="n">
        <v>15</v>
      </c>
      <c r="C201" s="107" t="s">
        <v>23</v>
      </c>
      <c r="D201" s="91" t="s">
        <v>354</v>
      </c>
      <c r="E201" s="98" t="n">
        <v>9150399</v>
      </c>
      <c r="F201" s="74" t="s">
        <v>355</v>
      </c>
      <c r="G201" s="78" t="s">
        <v>199</v>
      </c>
      <c r="H201" s="98" t="n">
        <v>6.6</v>
      </c>
      <c r="I201" s="79"/>
    </row>
    <row r="202" customFormat="false" ht="12.75" hidden="false" customHeight="false" outlineLevel="0" collapsed="false">
      <c r="B202" s="76" t="n">
        <v>16</v>
      </c>
      <c r="C202" s="107" t="s">
        <v>356</v>
      </c>
      <c r="D202" s="91" t="s">
        <v>357</v>
      </c>
      <c r="E202" s="98" t="n">
        <v>63477753</v>
      </c>
      <c r="F202" s="74" t="s">
        <v>358</v>
      </c>
      <c r="G202" s="78" t="s">
        <v>199</v>
      </c>
      <c r="H202" s="98" t="n">
        <v>39.9</v>
      </c>
      <c r="I202" s="79"/>
    </row>
    <row r="203" customFormat="false" ht="12.75" hidden="false" customHeight="false" outlineLevel="0" collapsed="false">
      <c r="B203" s="76" t="n">
        <v>17</v>
      </c>
      <c r="C203" s="108" t="s">
        <v>359</v>
      </c>
      <c r="D203" s="91" t="s">
        <v>360</v>
      </c>
      <c r="E203" s="98" t="n">
        <v>71888923</v>
      </c>
      <c r="F203" s="74" t="s">
        <v>361</v>
      </c>
      <c r="G203" s="78" t="s">
        <v>199</v>
      </c>
      <c r="H203" s="98" t="n">
        <v>13</v>
      </c>
      <c r="I203" s="79"/>
    </row>
    <row r="204" customFormat="false" ht="12.75" hidden="false" customHeight="false" outlineLevel="0" collapsed="false">
      <c r="B204" s="76" t="n">
        <v>18</v>
      </c>
      <c r="C204" s="108" t="s">
        <v>362</v>
      </c>
      <c r="D204" s="91" t="s">
        <v>363</v>
      </c>
      <c r="E204" s="98" t="n">
        <v>71589686</v>
      </c>
      <c r="F204" s="74" t="s">
        <v>364</v>
      </c>
      <c r="G204" s="78" t="s">
        <v>199</v>
      </c>
      <c r="H204" s="98" t="n">
        <v>9</v>
      </c>
      <c r="I204" s="79"/>
    </row>
    <row r="205" customFormat="false" ht="12.75" hidden="false" customHeight="false" outlineLevel="0" collapsed="false">
      <c r="B205" s="76" t="n">
        <v>19</v>
      </c>
      <c r="C205" s="107" t="s">
        <v>365</v>
      </c>
      <c r="D205" s="91" t="s">
        <v>366</v>
      </c>
      <c r="E205" s="98" t="n">
        <v>83831942</v>
      </c>
      <c r="F205" s="74" t="s">
        <v>367</v>
      </c>
      <c r="G205" s="78" t="s">
        <v>199</v>
      </c>
      <c r="H205" s="98" t="n">
        <v>3.5</v>
      </c>
      <c r="I205" s="79"/>
    </row>
    <row r="206" customFormat="false" ht="12.75" hidden="false" customHeight="false" outlineLevel="0" collapsed="false">
      <c r="B206" s="76" t="n">
        <v>20</v>
      </c>
      <c r="C206" s="108" t="s">
        <v>368</v>
      </c>
      <c r="D206" s="91" t="s">
        <v>369</v>
      </c>
      <c r="E206" s="98" t="n">
        <v>80160176</v>
      </c>
      <c r="F206" s="74" t="s">
        <v>370</v>
      </c>
      <c r="G206" s="78" t="s">
        <v>199</v>
      </c>
      <c r="H206" s="98" t="n">
        <v>5</v>
      </c>
      <c r="I206" s="79"/>
    </row>
    <row r="207" customFormat="false" ht="12.75" hidden="false" customHeight="false" outlineLevel="0" collapsed="false">
      <c r="B207" s="76" t="n">
        <v>21</v>
      </c>
      <c r="C207" s="74" t="s">
        <v>371</v>
      </c>
      <c r="D207" s="91" t="s">
        <v>372</v>
      </c>
      <c r="E207" s="78" t="n">
        <v>8537285</v>
      </c>
      <c r="F207" s="74" t="s">
        <v>373</v>
      </c>
      <c r="G207" s="78" t="s">
        <v>199</v>
      </c>
      <c r="H207" s="78" t="n">
        <v>18</v>
      </c>
      <c r="I207" s="79"/>
    </row>
    <row r="208" customFormat="false" ht="12.75" hidden="false" customHeight="false" outlineLevel="0" collapsed="false">
      <c r="B208" s="76" t="n">
        <v>22</v>
      </c>
      <c r="C208" s="108" t="s">
        <v>356</v>
      </c>
      <c r="D208" s="91" t="s">
        <v>374</v>
      </c>
      <c r="E208" s="98" t="n">
        <v>62681257</v>
      </c>
      <c r="F208" s="74" t="s">
        <v>375</v>
      </c>
      <c r="G208" s="78" t="s">
        <v>199</v>
      </c>
      <c r="H208" s="98" t="n">
        <v>15</v>
      </c>
      <c r="I208" s="79"/>
    </row>
    <row r="209" customFormat="false" ht="12.75" hidden="false" customHeight="false" outlineLevel="0" collapsed="false">
      <c r="B209" s="76" t="n">
        <v>25</v>
      </c>
      <c r="C209" s="107" t="s">
        <v>69</v>
      </c>
      <c r="D209" s="91" t="s">
        <v>376</v>
      </c>
      <c r="E209" s="98" t="n">
        <v>12867297</v>
      </c>
      <c r="F209" s="74" t="s">
        <v>377</v>
      </c>
      <c r="G209" s="78" t="s">
        <v>199</v>
      </c>
      <c r="H209" s="98" t="n">
        <v>40</v>
      </c>
      <c r="I209" s="94"/>
    </row>
    <row r="210" customFormat="false" ht="12.75" hidden="false" customHeight="false" outlineLevel="0" collapsed="false">
      <c r="B210" s="69" t="n">
        <v>26</v>
      </c>
      <c r="C210" s="70" t="s">
        <v>378</v>
      </c>
      <c r="D210" s="92" t="s">
        <v>379</v>
      </c>
      <c r="E210" s="71" t="n">
        <v>25308127</v>
      </c>
      <c r="F210" s="70" t="s">
        <v>380</v>
      </c>
      <c r="G210" s="71" t="s">
        <v>199</v>
      </c>
      <c r="H210" s="71" t="n">
        <v>13.2</v>
      </c>
      <c r="I210" s="109"/>
    </row>
    <row r="211" customFormat="false" ht="12.75" hidden="false" customHeight="false" outlineLevel="0" collapsed="false">
      <c r="B211" s="76"/>
      <c r="C211" s="74"/>
      <c r="D211" s="91"/>
      <c r="E211" s="78"/>
      <c r="F211" s="74"/>
      <c r="G211" s="78"/>
      <c r="H211" s="78"/>
      <c r="I211" s="109"/>
    </row>
    <row r="212" customFormat="false" ht="12.75" hidden="false" customHeight="false" outlineLevel="0" collapsed="false">
      <c r="B212" s="65" t="n">
        <v>27</v>
      </c>
      <c r="C212" s="66" t="s">
        <v>381</v>
      </c>
      <c r="D212" s="90" t="s">
        <v>382</v>
      </c>
      <c r="E212" s="67" t="n">
        <v>94509518</v>
      </c>
      <c r="F212" s="66"/>
      <c r="G212" s="67" t="s">
        <v>199</v>
      </c>
      <c r="H212" s="110" t="n">
        <v>1</v>
      </c>
      <c r="I212" s="111"/>
    </row>
    <row r="213" customFormat="false" ht="12.75" hidden="false" customHeight="false" outlineLevel="0" collapsed="false">
      <c r="B213" s="76" t="n">
        <v>28</v>
      </c>
      <c r="C213" s="74" t="s">
        <v>381</v>
      </c>
      <c r="D213" s="91" t="s">
        <v>383</v>
      </c>
      <c r="E213" s="78" t="n">
        <v>95322460</v>
      </c>
      <c r="F213" s="74"/>
      <c r="G213" s="78" t="s">
        <v>199</v>
      </c>
      <c r="H213" s="112" t="n">
        <v>2</v>
      </c>
      <c r="I213" s="111"/>
    </row>
    <row r="214" customFormat="false" ht="12.75" hidden="false" customHeight="false" outlineLevel="0" collapsed="false">
      <c r="B214" s="76" t="n">
        <v>29</v>
      </c>
      <c r="C214" s="74" t="s">
        <v>381</v>
      </c>
      <c r="D214" s="91" t="s">
        <v>384</v>
      </c>
      <c r="E214" s="78" t="n">
        <v>94509554</v>
      </c>
      <c r="F214" s="74"/>
      <c r="G214" s="78" t="s">
        <v>199</v>
      </c>
      <c r="H214" s="112" t="n">
        <v>6</v>
      </c>
      <c r="I214" s="111"/>
    </row>
    <row r="215" customFormat="false" ht="12.75" hidden="false" customHeight="false" outlineLevel="0" collapsed="false">
      <c r="B215" s="76" t="n">
        <v>30</v>
      </c>
      <c r="C215" s="74" t="s">
        <v>381</v>
      </c>
      <c r="D215" s="91" t="s">
        <v>385</v>
      </c>
      <c r="E215" s="78" t="n">
        <v>94509704</v>
      </c>
      <c r="F215" s="74"/>
      <c r="G215" s="78" t="s">
        <v>199</v>
      </c>
      <c r="H215" s="112" t="n">
        <v>6</v>
      </c>
      <c r="I215" s="111"/>
    </row>
    <row r="216" customFormat="false" ht="12.75" hidden="false" customHeight="false" outlineLevel="0" collapsed="false">
      <c r="B216" s="76" t="n">
        <v>31</v>
      </c>
      <c r="C216" s="74" t="s">
        <v>386</v>
      </c>
      <c r="D216" s="91" t="s">
        <v>387</v>
      </c>
      <c r="E216" s="78" t="n">
        <v>2886582</v>
      </c>
      <c r="F216" s="74"/>
      <c r="G216" s="78" t="s">
        <v>199</v>
      </c>
      <c r="H216" s="112" t="n">
        <v>5.5</v>
      </c>
      <c r="I216" s="111"/>
    </row>
    <row r="217" customFormat="false" ht="12.75" hidden="false" customHeight="false" outlineLevel="0" collapsed="false">
      <c r="B217" s="76" t="n">
        <v>32</v>
      </c>
      <c r="C217" s="74" t="s">
        <v>388</v>
      </c>
      <c r="D217" s="91" t="s">
        <v>389</v>
      </c>
      <c r="E217" s="78" t="n">
        <v>94840998</v>
      </c>
      <c r="F217" s="74" t="s">
        <v>390</v>
      </c>
      <c r="G217" s="78" t="s">
        <v>199</v>
      </c>
      <c r="H217" s="112" t="n">
        <v>17.3</v>
      </c>
      <c r="I217" s="111"/>
    </row>
    <row r="218" customFormat="false" ht="12.75" hidden="false" customHeight="false" outlineLevel="0" collapsed="false">
      <c r="B218" s="69" t="n">
        <v>33</v>
      </c>
      <c r="C218" s="70" t="s">
        <v>391</v>
      </c>
      <c r="D218" s="92" t="s">
        <v>392</v>
      </c>
      <c r="E218" s="71" t="n">
        <v>83878686</v>
      </c>
      <c r="F218" s="70" t="s">
        <v>393</v>
      </c>
      <c r="G218" s="71" t="s">
        <v>199</v>
      </c>
      <c r="H218" s="113" t="n">
        <v>1</v>
      </c>
      <c r="I218" s="111"/>
    </row>
    <row r="219" customFormat="false" ht="12.75" hidden="false" customHeight="false" outlineLevel="0" collapsed="false">
      <c r="B219" s="62"/>
      <c r="C219" s="62"/>
      <c r="D219" s="62"/>
      <c r="E219" s="62"/>
      <c r="F219" s="62"/>
      <c r="G219" s="62"/>
      <c r="H219" s="62"/>
      <c r="I219" s="37" t="n">
        <f aca="false">669384</f>
        <v>669384</v>
      </c>
      <c r="J219" s="114"/>
    </row>
    <row r="220" customFormat="false" ht="12.75" hidden="false" customHeight="false" outlineLevel="0" collapsed="false">
      <c r="D220" s="115"/>
      <c r="H220" s="116"/>
      <c r="I220" s="68"/>
    </row>
    <row r="221" customFormat="false" ht="12.75" hidden="false" customHeight="false" outlineLevel="0" collapsed="false">
      <c r="B221" s="46" t="s">
        <v>203</v>
      </c>
      <c r="C221" s="47"/>
      <c r="D221" s="49"/>
      <c r="E221" s="64" t="s">
        <v>314</v>
      </c>
      <c r="F221" s="47"/>
      <c r="G221" s="49"/>
      <c r="H221" s="49"/>
      <c r="I221" s="50"/>
    </row>
    <row r="222" customFormat="false" ht="12.75" hidden="false" customHeight="false" outlineLevel="0" collapsed="false">
      <c r="B222" s="51" t="s">
        <v>3</v>
      </c>
      <c r="C222" s="51" t="s">
        <v>4</v>
      </c>
      <c r="D222" s="51" t="s">
        <v>5</v>
      </c>
      <c r="E222" s="51" t="s">
        <v>6</v>
      </c>
      <c r="F222" s="14" t="s">
        <v>7</v>
      </c>
      <c r="G222" s="51" t="s">
        <v>8</v>
      </c>
      <c r="H222" s="51" t="s">
        <v>9</v>
      </c>
      <c r="I222" s="73" t="s">
        <v>10</v>
      </c>
    </row>
    <row r="223" customFormat="false" ht="12.75" hidden="false" customHeight="false" outlineLevel="0" collapsed="false">
      <c r="B223" s="117" t="n">
        <v>1</v>
      </c>
      <c r="C223" s="118" t="s">
        <v>394</v>
      </c>
      <c r="D223" s="119" t="s">
        <v>395</v>
      </c>
      <c r="E223" s="83" t="n">
        <v>72124930</v>
      </c>
      <c r="F223" s="60" t="s">
        <v>396</v>
      </c>
      <c r="G223" s="83" t="s">
        <v>397</v>
      </c>
      <c r="H223" s="83" t="n">
        <v>40</v>
      </c>
      <c r="I223" s="75"/>
    </row>
    <row r="224" customFormat="false" ht="12.75" hidden="false" customHeight="false" outlineLevel="0" collapsed="false">
      <c r="B224" s="62" t="s">
        <v>191</v>
      </c>
      <c r="C224" s="62"/>
      <c r="D224" s="62"/>
      <c r="E224" s="62"/>
      <c r="F224" s="62"/>
      <c r="G224" s="62"/>
      <c r="H224" s="62"/>
      <c r="I224" s="37" t="n">
        <f aca="false">I227+I226</f>
        <v>291186</v>
      </c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11" t="s">
        <v>192</v>
      </c>
      <c r="I225" s="40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11" t="s">
        <v>398</v>
      </c>
      <c r="I226" s="120" t="n">
        <f aca="false">109198*2</f>
        <v>218396</v>
      </c>
      <c r="K226" s="42" t="n">
        <f aca="false">I226+I227</f>
        <v>291186</v>
      </c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11" t="s">
        <v>399</v>
      </c>
      <c r="I227" s="41" t="n">
        <f aca="false">36395*2</f>
        <v>72790</v>
      </c>
      <c r="K227" s="42"/>
    </row>
    <row r="228" customFormat="false" ht="12.75" hidden="false" customHeight="false" outlineLevel="0" collapsed="false">
      <c r="B228" s="46" t="s">
        <v>203</v>
      </c>
      <c r="C228" s="47"/>
      <c r="E228" s="64" t="s">
        <v>314</v>
      </c>
      <c r="F228" s="47"/>
      <c r="G228" s="49"/>
      <c r="I228" s="50"/>
      <c r="K228" s="121"/>
    </row>
    <row r="229" customFormat="false" ht="12.75" hidden="false" customHeight="false" outlineLevel="0" collapsed="false">
      <c r="B229" s="51" t="s">
        <v>3</v>
      </c>
      <c r="C229" s="51" t="s">
        <v>4</v>
      </c>
      <c r="D229" s="51" t="s">
        <v>5</v>
      </c>
      <c r="E229" s="51" t="s">
        <v>6</v>
      </c>
      <c r="F229" s="14" t="s">
        <v>7</v>
      </c>
      <c r="G229" s="51" t="s">
        <v>8</v>
      </c>
      <c r="H229" s="51" t="s">
        <v>9</v>
      </c>
      <c r="I229" s="73" t="s">
        <v>10</v>
      </c>
      <c r="K229" s="121"/>
    </row>
    <row r="230" customFormat="false" ht="12.75" hidden="false" customHeight="false" outlineLevel="0" collapsed="false">
      <c r="B230" s="65" t="n">
        <v>1</v>
      </c>
      <c r="C230" s="66" t="s">
        <v>400</v>
      </c>
      <c r="D230" s="90" t="s">
        <v>401</v>
      </c>
      <c r="E230" s="67" t="n">
        <v>60159253</v>
      </c>
      <c r="F230" s="74" t="s">
        <v>402</v>
      </c>
      <c r="G230" s="67" t="s">
        <v>403</v>
      </c>
      <c r="H230" s="67" t="n">
        <v>5.7</v>
      </c>
      <c r="I230" s="89"/>
    </row>
    <row r="231" customFormat="false" ht="12.75" hidden="false" customHeight="false" outlineLevel="0" collapsed="false">
      <c r="B231" s="76" t="n">
        <v>2</v>
      </c>
      <c r="C231" s="74" t="s">
        <v>404</v>
      </c>
      <c r="D231" s="91" t="s">
        <v>405</v>
      </c>
      <c r="E231" s="78" t="n">
        <v>24091382</v>
      </c>
      <c r="F231" s="74" t="s">
        <v>406</v>
      </c>
      <c r="G231" s="78" t="s">
        <v>403</v>
      </c>
      <c r="H231" s="78" t="n">
        <v>1</v>
      </c>
      <c r="I231" s="94"/>
    </row>
    <row r="232" customFormat="false" ht="12.75" hidden="false" customHeight="false" outlineLevel="0" collapsed="false">
      <c r="B232" s="76" t="n">
        <v>3</v>
      </c>
      <c r="C232" s="107" t="s">
        <v>407</v>
      </c>
      <c r="D232" s="91" t="s">
        <v>408</v>
      </c>
      <c r="E232" s="78" t="n">
        <v>60875868</v>
      </c>
      <c r="F232" s="74" t="s">
        <v>409</v>
      </c>
      <c r="G232" s="78" t="s">
        <v>403</v>
      </c>
      <c r="H232" s="78" t="n">
        <v>1</v>
      </c>
      <c r="I232" s="94"/>
    </row>
    <row r="233" customFormat="false" ht="12.75" hidden="false" customHeight="false" outlineLevel="0" collapsed="false">
      <c r="B233" s="76" t="n">
        <v>4</v>
      </c>
      <c r="C233" s="107" t="s">
        <v>410</v>
      </c>
      <c r="D233" s="91" t="s">
        <v>411</v>
      </c>
      <c r="E233" s="98" t="n">
        <v>24173156</v>
      </c>
      <c r="F233" s="74" t="s">
        <v>412</v>
      </c>
      <c r="G233" s="78" t="s">
        <v>403</v>
      </c>
      <c r="H233" s="98" t="n">
        <v>4.7</v>
      </c>
      <c r="I233" s="94"/>
    </row>
    <row r="234" customFormat="false" ht="12.75" hidden="false" customHeight="false" outlineLevel="0" collapsed="false">
      <c r="B234" s="76" t="n">
        <v>5</v>
      </c>
      <c r="C234" s="107" t="s">
        <v>413</v>
      </c>
      <c r="D234" s="91" t="s">
        <v>414</v>
      </c>
      <c r="E234" s="98" t="n">
        <v>80062440</v>
      </c>
      <c r="F234" s="74" t="s">
        <v>415</v>
      </c>
      <c r="G234" s="78" t="s">
        <v>403</v>
      </c>
      <c r="H234" s="98" t="n">
        <v>5.5</v>
      </c>
      <c r="I234" s="94"/>
    </row>
    <row r="235" customFormat="false" ht="12.75" hidden="false" customHeight="false" outlineLevel="0" collapsed="false">
      <c r="B235" s="76" t="n">
        <v>6</v>
      </c>
      <c r="C235" s="107" t="s">
        <v>416</v>
      </c>
      <c r="D235" s="91" t="s">
        <v>417</v>
      </c>
      <c r="E235" s="98" t="n">
        <v>20386939</v>
      </c>
      <c r="F235" s="74" t="s">
        <v>418</v>
      </c>
      <c r="G235" s="78" t="s">
        <v>403</v>
      </c>
      <c r="H235" s="98" t="n">
        <v>5.5</v>
      </c>
      <c r="I235" s="94"/>
    </row>
    <row r="236" customFormat="false" ht="12.75" hidden="false" customHeight="false" outlineLevel="0" collapsed="false">
      <c r="B236" s="76" t="n">
        <v>7</v>
      </c>
      <c r="C236" s="107" t="s">
        <v>419</v>
      </c>
      <c r="D236" s="91" t="s">
        <v>420</v>
      </c>
      <c r="E236" s="98" t="n">
        <v>83471317</v>
      </c>
      <c r="F236" s="74" t="s">
        <v>421</v>
      </c>
      <c r="G236" s="78" t="s">
        <v>403</v>
      </c>
      <c r="H236" s="98" t="n">
        <v>4.6</v>
      </c>
      <c r="I236" s="94"/>
    </row>
    <row r="237" customFormat="false" ht="12.75" hidden="false" customHeight="false" outlineLevel="0" collapsed="false">
      <c r="B237" s="76" t="n">
        <v>8</v>
      </c>
      <c r="C237" s="107" t="s">
        <v>422</v>
      </c>
      <c r="D237" s="91" t="s">
        <v>423</v>
      </c>
      <c r="E237" s="122" t="s">
        <v>424</v>
      </c>
      <c r="F237" s="74" t="s">
        <v>425</v>
      </c>
      <c r="G237" s="78" t="s">
        <v>403</v>
      </c>
      <c r="H237" s="98" t="n">
        <v>13.2</v>
      </c>
      <c r="I237" s="94"/>
    </row>
    <row r="238" customFormat="false" ht="12.75" hidden="false" customHeight="false" outlineLevel="0" collapsed="false">
      <c r="B238" s="76" t="n">
        <v>9</v>
      </c>
      <c r="C238" s="107" t="s">
        <v>426</v>
      </c>
      <c r="D238" s="91" t="s">
        <v>427</v>
      </c>
      <c r="E238" s="98" t="n">
        <v>60347181</v>
      </c>
      <c r="F238" s="74" t="s">
        <v>428</v>
      </c>
      <c r="G238" s="78" t="s">
        <v>403</v>
      </c>
      <c r="H238" s="98" t="n">
        <v>5.7</v>
      </c>
      <c r="I238" s="94"/>
    </row>
    <row r="239" customFormat="false" ht="12.75" hidden="false" customHeight="false" outlineLevel="0" collapsed="false">
      <c r="B239" s="76" t="n">
        <v>10</v>
      </c>
      <c r="C239" s="107" t="s">
        <v>429</v>
      </c>
      <c r="D239" s="91" t="s">
        <v>430</v>
      </c>
      <c r="E239" s="122" t="s">
        <v>431</v>
      </c>
      <c r="F239" s="74" t="s">
        <v>432</v>
      </c>
      <c r="G239" s="78" t="s">
        <v>403</v>
      </c>
      <c r="H239" s="98" t="n">
        <v>5.7</v>
      </c>
      <c r="I239" s="94"/>
    </row>
    <row r="240" customFormat="false" ht="12.75" hidden="false" customHeight="false" outlineLevel="0" collapsed="false">
      <c r="B240" s="76" t="n">
        <v>11</v>
      </c>
      <c r="C240" s="107" t="s">
        <v>433</v>
      </c>
      <c r="D240" s="91" t="s">
        <v>434</v>
      </c>
      <c r="E240" s="98" t="n">
        <v>61106267</v>
      </c>
      <c r="F240" s="74" t="s">
        <v>435</v>
      </c>
      <c r="G240" s="78" t="s">
        <v>403</v>
      </c>
      <c r="H240" s="98" t="n">
        <v>4.6</v>
      </c>
      <c r="I240" s="94"/>
    </row>
    <row r="241" customFormat="false" ht="12.75" hidden="false" customHeight="false" outlineLevel="0" collapsed="false">
      <c r="B241" s="76" t="n">
        <v>12</v>
      </c>
      <c r="C241" s="107" t="s">
        <v>436</v>
      </c>
      <c r="D241" s="91" t="s">
        <v>437</v>
      </c>
      <c r="E241" s="98" t="n">
        <v>80233543</v>
      </c>
      <c r="F241" s="74" t="s">
        <v>438</v>
      </c>
      <c r="G241" s="78" t="s">
        <v>403</v>
      </c>
      <c r="H241" s="98" t="n">
        <v>5.7</v>
      </c>
      <c r="I241" s="94"/>
    </row>
    <row r="242" customFormat="false" ht="12.75" hidden="false" customHeight="false" outlineLevel="0" collapsed="false">
      <c r="B242" s="76" t="n">
        <v>13</v>
      </c>
      <c r="C242" s="107" t="s">
        <v>439</v>
      </c>
      <c r="D242" s="91" t="s">
        <v>440</v>
      </c>
      <c r="E242" s="98" t="n">
        <v>60876074</v>
      </c>
      <c r="F242" s="74" t="s">
        <v>441</v>
      </c>
      <c r="G242" s="78" t="s">
        <v>403</v>
      </c>
      <c r="H242" s="98" t="n">
        <v>5.7</v>
      </c>
      <c r="I242" s="94"/>
    </row>
    <row r="243" customFormat="false" ht="12.75" hidden="false" customHeight="false" outlineLevel="0" collapsed="false">
      <c r="B243" s="76" t="n">
        <v>14</v>
      </c>
      <c r="C243" s="107" t="s">
        <v>433</v>
      </c>
      <c r="D243" s="91" t="s">
        <v>442</v>
      </c>
      <c r="E243" s="98" t="n">
        <v>61110805</v>
      </c>
      <c r="F243" s="74" t="s">
        <v>443</v>
      </c>
      <c r="G243" s="78" t="s">
        <v>403</v>
      </c>
      <c r="H243" s="98" t="n">
        <v>5.7</v>
      </c>
      <c r="I243" s="94"/>
    </row>
    <row r="244" customFormat="false" ht="12.75" hidden="false" customHeight="false" outlineLevel="0" collapsed="false">
      <c r="B244" s="76" t="n">
        <v>15</v>
      </c>
      <c r="C244" s="107" t="s">
        <v>444</v>
      </c>
      <c r="D244" s="91" t="s">
        <v>445</v>
      </c>
      <c r="E244" s="98" t="n">
        <v>62668145</v>
      </c>
      <c r="F244" s="74" t="s">
        <v>446</v>
      </c>
      <c r="G244" s="78" t="s">
        <v>403</v>
      </c>
      <c r="H244" s="98" t="n">
        <v>17.5</v>
      </c>
      <c r="I244" s="94"/>
    </row>
    <row r="245" customFormat="false" ht="12.75" hidden="false" customHeight="false" outlineLevel="0" collapsed="false">
      <c r="B245" s="76" t="n">
        <v>16</v>
      </c>
      <c r="C245" s="107" t="s">
        <v>447</v>
      </c>
      <c r="D245" s="91" t="s">
        <v>448</v>
      </c>
      <c r="E245" s="98" t="n">
        <v>80892144</v>
      </c>
      <c r="F245" s="74" t="s">
        <v>449</v>
      </c>
      <c r="G245" s="78" t="s">
        <v>403</v>
      </c>
      <c r="H245" s="98" t="n">
        <v>5.7</v>
      </c>
      <c r="I245" s="94"/>
    </row>
    <row r="246" customFormat="false" ht="12.75" hidden="false" customHeight="false" outlineLevel="0" collapsed="false">
      <c r="B246" s="76" t="n">
        <v>17</v>
      </c>
      <c r="C246" s="107" t="s">
        <v>450</v>
      </c>
      <c r="D246" s="91" t="s">
        <v>451</v>
      </c>
      <c r="E246" s="98" t="n">
        <v>23745113</v>
      </c>
      <c r="F246" s="74" t="s">
        <v>452</v>
      </c>
      <c r="G246" s="78" t="s">
        <v>403</v>
      </c>
      <c r="H246" s="98" t="n">
        <v>5.5</v>
      </c>
      <c r="I246" s="94"/>
    </row>
    <row r="247" customFormat="false" ht="12.75" hidden="false" customHeight="false" outlineLevel="0" collapsed="false">
      <c r="B247" s="76" t="n">
        <v>18</v>
      </c>
      <c r="C247" s="107" t="s">
        <v>453</v>
      </c>
      <c r="D247" s="91" t="s">
        <v>454</v>
      </c>
      <c r="E247" s="91" t="s">
        <v>455</v>
      </c>
      <c r="F247" s="74" t="s">
        <v>456</v>
      </c>
      <c r="G247" s="78" t="s">
        <v>403</v>
      </c>
      <c r="H247" s="98" t="n">
        <v>5.7</v>
      </c>
      <c r="I247" s="94"/>
    </row>
    <row r="248" customFormat="false" ht="12.75" hidden="false" customHeight="false" outlineLevel="0" collapsed="false">
      <c r="B248" s="76" t="n">
        <v>19</v>
      </c>
      <c r="C248" s="107" t="s">
        <v>457</v>
      </c>
      <c r="D248" s="91" t="s">
        <v>458</v>
      </c>
      <c r="E248" s="91" t="s">
        <v>459</v>
      </c>
      <c r="F248" s="74" t="s">
        <v>460</v>
      </c>
      <c r="G248" s="78" t="s">
        <v>403</v>
      </c>
      <c r="H248" s="98" t="n">
        <v>5.7</v>
      </c>
      <c r="I248" s="94"/>
    </row>
    <row r="249" customFormat="false" ht="12.75" hidden="false" customHeight="false" outlineLevel="0" collapsed="false">
      <c r="B249" s="76" t="n">
        <v>20</v>
      </c>
      <c r="C249" s="107" t="s">
        <v>461</v>
      </c>
      <c r="D249" s="91" t="s">
        <v>462</v>
      </c>
      <c r="E249" s="98" t="n">
        <v>23713705</v>
      </c>
      <c r="F249" s="74" t="s">
        <v>463</v>
      </c>
      <c r="G249" s="78" t="s">
        <v>403</v>
      </c>
      <c r="H249" s="98" t="n">
        <v>5.7</v>
      </c>
      <c r="I249" s="94"/>
    </row>
    <row r="250" customFormat="false" ht="12.75" hidden="false" customHeight="false" outlineLevel="0" collapsed="false">
      <c r="B250" s="76" t="n">
        <v>21</v>
      </c>
      <c r="C250" s="107" t="s">
        <v>461</v>
      </c>
      <c r="D250" s="91" t="s">
        <v>464</v>
      </c>
      <c r="E250" s="98" t="n">
        <v>80180992</v>
      </c>
      <c r="F250" s="74" t="s">
        <v>465</v>
      </c>
      <c r="G250" s="78" t="s">
        <v>403</v>
      </c>
      <c r="H250" s="98" t="n">
        <v>5.7</v>
      </c>
      <c r="I250" s="94"/>
    </row>
    <row r="251" customFormat="false" ht="12.75" hidden="false" customHeight="false" outlineLevel="0" collapsed="false">
      <c r="B251" s="76" t="n">
        <v>22</v>
      </c>
      <c r="C251" s="77" t="s">
        <v>461</v>
      </c>
      <c r="D251" s="91" t="s">
        <v>466</v>
      </c>
      <c r="E251" s="98" t="n">
        <v>70816491</v>
      </c>
      <c r="F251" s="74" t="s">
        <v>467</v>
      </c>
      <c r="G251" s="78" t="s">
        <v>403</v>
      </c>
      <c r="H251" s="98" t="n">
        <v>17.5</v>
      </c>
      <c r="I251" s="94"/>
    </row>
    <row r="252" customFormat="false" ht="12.75" hidden="false" customHeight="false" outlineLevel="0" collapsed="false">
      <c r="B252" s="76" t="n">
        <v>23</v>
      </c>
      <c r="C252" s="107" t="s">
        <v>461</v>
      </c>
      <c r="D252" s="91" t="s">
        <v>468</v>
      </c>
      <c r="E252" s="98" t="n">
        <v>81051908</v>
      </c>
      <c r="F252" s="74" t="s">
        <v>469</v>
      </c>
      <c r="G252" s="78" t="s">
        <v>403</v>
      </c>
      <c r="H252" s="98" t="n">
        <v>5.7</v>
      </c>
      <c r="I252" s="94"/>
    </row>
    <row r="253" customFormat="false" ht="12.75" hidden="false" customHeight="false" outlineLevel="0" collapsed="false">
      <c r="B253" s="76" t="n">
        <v>24</v>
      </c>
      <c r="C253" s="107" t="s">
        <v>233</v>
      </c>
      <c r="D253" s="91" t="s">
        <v>470</v>
      </c>
      <c r="E253" s="98" t="n">
        <v>62668674</v>
      </c>
      <c r="F253" s="74" t="s">
        <v>471</v>
      </c>
      <c r="G253" s="78" t="s">
        <v>403</v>
      </c>
      <c r="H253" s="98" t="n">
        <v>3.9</v>
      </c>
      <c r="I253" s="94"/>
    </row>
    <row r="254" customFormat="false" ht="12.75" hidden="false" customHeight="false" outlineLevel="0" collapsed="false">
      <c r="B254" s="76" t="n">
        <v>25</v>
      </c>
      <c r="C254" s="107" t="s">
        <v>472</v>
      </c>
      <c r="D254" s="91" t="s">
        <v>473</v>
      </c>
      <c r="E254" s="98" t="n">
        <v>80958426</v>
      </c>
      <c r="F254" s="74" t="s">
        <v>474</v>
      </c>
      <c r="G254" s="78" t="s">
        <v>403</v>
      </c>
      <c r="H254" s="98" t="n">
        <v>4.6</v>
      </c>
      <c r="I254" s="94"/>
    </row>
    <row r="255" customFormat="false" ht="12.75" hidden="false" customHeight="false" outlineLevel="0" collapsed="false">
      <c r="B255" s="76" t="n">
        <v>26</v>
      </c>
      <c r="C255" s="107" t="s">
        <v>475</v>
      </c>
      <c r="D255" s="91" t="s">
        <v>476</v>
      </c>
      <c r="E255" s="98" t="n">
        <v>90157495</v>
      </c>
      <c r="F255" s="74" t="s">
        <v>477</v>
      </c>
      <c r="G255" s="78" t="s">
        <v>403</v>
      </c>
      <c r="H255" s="98" t="n">
        <v>13.2</v>
      </c>
      <c r="I255" s="94"/>
    </row>
    <row r="256" customFormat="false" ht="12.75" hidden="false" customHeight="false" outlineLevel="0" collapsed="false">
      <c r="B256" s="76" t="n">
        <v>27</v>
      </c>
      <c r="C256" s="107" t="s">
        <v>475</v>
      </c>
      <c r="D256" s="91" t="s">
        <v>478</v>
      </c>
      <c r="E256" s="78" t="n">
        <v>83378728</v>
      </c>
      <c r="F256" s="74" t="s">
        <v>479</v>
      </c>
      <c r="G256" s="78" t="s">
        <v>403</v>
      </c>
      <c r="H256" s="98" t="n">
        <v>5.5</v>
      </c>
      <c r="I256" s="94"/>
    </row>
    <row r="257" customFormat="false" ht="12.75" hidden="false" customHeight="false" outlineLevel="0" collapsed="false">
      <c r="B257" s="76" t="n">
        <v>28</v>
      </c>
      <c r="C257" s="107" t="s">
        <v>480</v>
      </c>
      <c r="D257" s="91" t="s">
        <v>481</v>
      </c>
      <c r="E257" s="98" t="n">
        <v>80958455</v>
      </c>
      <c r="F257" s="74" t="s">
        <v>482</v>
      </c>
      <c r="G257" s="78" t="s">
        <v>403</v>
      </c>
      <c r="H257" s="98" t="n">
        <v>5.7</v>
      </c>
      <c r="I257" s="94"/>
    </row>
    <row r="258" customFormat="false" ht="12.75" hidden="false" customHeight="false" outlineLevel="0" collapsed="false">
      <c r="B258" s="69" t="n">
        <v>29</v>
      </c>
      <c r="C258" s="96" t="s">
        <v>483</v>
      </c>
      <c r="D258" s="92" t="s">
        <v>484</v>
      </c>
      <c r="E258" s="97" t="n">
        <v>80958511</v>
      </c>
      <c r="F258" s="70" t="s">
        <v>485</v>
      </c>
      <c r="G258" s="71" t="s">
        <v>403</v>
      </c>
      <c r="H258" s="97" t="n">
        <v>5.5</v>
      </c>
      <c r="I258" s="94"/>
    </row>
    <row r="259" customFormat="false" ht="12.75" hidden="false" customHeight="false" outlineLevel="0" collapsed="false">
      <c r="B259" s="36" t="s">
        <v>191</v>
      </c>
      <c r="C259" s="36"/>
      <c r="D259" s="36"/>
      <c r="E259" s="36"/>
      <c r="F259" s="36"/>
      <c r="G259" s="36"/>
      <c r="H259" s="36"/>
      <c r="I259" s="37" t="n">
        <v>38246</v>
      </c>
    </row>
    <row r="260" customFormat="false" ht="12.75" hidden="false" customHeight="false" outlineLevel="0" collapsed="false">
      <c r="B260" s="40"/>
      <c r="C260" s="40"/>
      <c r="D260" s="40"/>
      <c r="E260" s="40"/>
      <c r="F260" s="40"/>
      <c r="G260" s="40"/>
      <c r="H260" s="11"/>
      <c r="I260" s="41"/>
    </row>
    <row r="261" customFormat="false" ht="12.75" hidden="false" customHeight="false" outlineLevel="0" collapsed="false">
      <c r="G261" s="116"/>
      <c r="H261" s="123" t="s">
        <v>486</v>
      </c>
      <c r="I261" s="84" t="s">
        <v>10</v>
      </c>
    </row>
    <row r="262" customFormat="false" ht="12.75" hidden="false" customHeight="false" outlineLevel="0" collapsed="false">
      <c r="H262" s="124" t="s">
        <v>487</v>
      </c>
      <c r="I262" s="84" t="n">
        <f aca="false">I219+I183+I177+I172+I166+I161+I156+I150+I145+I139+I134+I128+I121+I116+I111+I106+I101+I94+I88+I78</f>
        <v>2147674</v>
      </c>
    </row>
    <row r="263" customFormat="false" ht="12.75" hidden="false" customHeight="false" outlineLevel="0" collapsed="false">
      <c r="D263" s="85"/>
      <c r="H263" s="124" t="s">
        <v>488</v>
      </c>
      <c r="I263" s="84" t="n">
        <f aca="false">I224</f>
        <v>291186</v>
      </c>
    </row>
    <row r="264" customFormat="false" ht="12.75" hidden="false" customHeight="false" outlineLevel="0" collapsed="false">
      <c r="D264" s="85"/>
      <c r="H264" s="124" t="s">
        <v>489</v>
      </c>
      <c r="I264" s="84" t="n">
        <f aca="false">I70</f>
        <v>2239790</v>
      </c>
    </row>
    <row r="265" customFormat="false" ht="12.75" hidden="false" customHeight="false" outlineLevel="0" collapsed="false">
      <c r="D265" s="85"/>
      <c r="H265" s="124" t="s">
        <v>490</v>
      </c>
      <c r="I265" s="84" t="n">
        <f aca="false">I259</f>
        <v>38246</v>
      </c>
    </row>
    <row r="266" customFormat="false" ht="12.75" hidden="false" customHeight="false" outlineLevel="0" collapsed="false">
      <c r="H266" s="53" t="s">
        <v>491</v>
      </c>
      <c r="I266" s="84" t="n">
        <f aca="false">SUM(I262:I265)</f>
        <v>4716896</v>
      </c>
    </row>
    <row r="268" customFormat="false" ht="12.75" hidden="false" customHeight="false" outlineLevel="0" collapsed="false">
      <c r="C268" s="125"/>
      <c r="F268" s="125"/>
    </row>
  </sheetData>
  <mergeCells count="25">
    <mergeCell ref="D2:I2"/>
    <mergeCell ref="B70:H70"/>
    <mergeCell ref="B78:H78"/>
    <mergeCell ref="I82:I83"/>
    <mergeCell ref="I84:I85"/>
    <mergeCell ref="B88:H88"/>
    <mergeCell ref="B94:H94"/>
    <mergeCell ref="B101:H101"/>
    <mergeCell ref="B106:H106"/>
    <mergeCell ref="B111:H111"/>
    <mergeCell ref="B116:H116"/>
    <mergeCell ref="B121:H121"/>
    <mergeCell ref="B128:H128"/>
    <mergeCell ref="B134:H134"/>
    <mergeCell ref="B139:H139"/>
    <mergeCell ref="B145:H145"/>
    <mergeCell ref="B150:H150"/>
    <mergeCell ref="B156:H156"/>
    <mergeCell ref="B161:H161"/>
    <mergeCell ref="B166:H166"/>
    <mergeCell ref="B172:H172"/>
    <mergeCell ref="B177:H177"/>
    <mergeCell ref="B183:H183"/>
    <mergeCell ref="B224:H224"/>
    <mergeCell ref="B259:H259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anna Kadłubek</cp:lastModifiedBy>
  <cp:lastPrinted>2020-10-13T12:31:23Z</cp:lastPrinted>
  <dcterms:modified xsi:type="dcterms:W3CDTF">2020-10-13T12:31:31Z</dcterms:modified>
  <cp:revision>0</cp:revision>
  <dc:subject/>
  <dc:title/>
</cp:coreProperties>
</file>